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1" activeTab="1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4 թ.4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4թ. 4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25" activeCellId="0" sqref="E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13.2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20290867.3</v>
      </c>
      <c r="D10" s="108" t="n">
        <v>113699633.9</v>
      </c>
      <c r="E10" s="109" t="n">
        <v>112996888.8</v>
      </c>
      <c r="F10" s="110" t="n">
        <v>106875943.6</v>
      </c>
      <c r="G10" s="107" t="n">
        <v>22786161</v>
      </c>
      <c r="H10" s="108" t="n">
        <v>21736690.3</v>
      </c>
      <c r="I10" s="107" t="n">
        <v>13606202.4</v>
      </c>
      <c r="J10" s="111" t="n">
        <v>13484213.8</v>
      </c>
      <c r="K10" s="111" t="n">
        <v>0</v>
      </c>
      <c r="L10" s="108" t="n">
        <v>0</v>
      </c>
      <c r="M10" s="107" t="n">
        <v>13190473.1</v>
      </c>
      <c r="N10" s="108" t="n">
        <v>12145777.4</v>
      </c>
      <c r="O10" s="107" t="n">
        <v>359979.5</v>
      </c>
      <c r="P10" s="108" t="n">
        <v>299960.3</v>
      </c>
      <c r="Q10" s="107" t="n">
        <v>430853.9</v>
      </c>
      <c r="R10" s="108" t="n">
        <v>417479</v>
      </c>
      <c r="S10" s="107" t="n">
        <v>331463.5</v>
      </c>
      <c r="T10" s="108" t="n">
        <v>280791.7</v>
      </c>
      <c r="U10" s="107" t="n">
        <v>58920</v>
      </c>
      <c r="V10" s="108" t="n">
        <v>56513.5</v>
      </c>
      <c r="W10" s="107" t="n">
        <v>3553777</v>
      </c>
      <c r="X10" s="108" t="n">
        <v>3320179.5</v>
      </c>
      <c r="Y10" s="107" t="n">
        <v>3310546.2</v>
      </c>
      <c r="Z10" s="108" t="n">
        <v>3152626.4</v>
      </c>
      <c r="AA10" s="107" t="n">
        <v>4933207.5</v>
      </c>
      <c r="AB10" s="108" t="n">
        <v>4330599.2</v>
      </c>
      <c r="AC10" s="109" t="n">
        <v>2486827.6</v>
      </c>
      <c r="AD10" s="110" t="n">
        <v>2437607.9</v>
      </c>
      <c r="AE10" s="107" t="n">
        <v>75332.4</v>
      </c>
      <c r="AF10" s="108" t="n">
        <v>40845.4</v>
      </c>
      <c r="AG10" s="107" t="n">
        <v>50509146.7</v>
      </c>
      <c r="AH10" s="110" t="n">
        <v>50463495.8</v>
      </c>
      <c r="AI10" s="112" t="n">
        <v>50420905.9</v>
      </c>
      <c r="AJ10" s="113" t="n">
        <v>50385755.7</v>
      </c>
      <c r="AK10" s="109" t="n">
        <v>1931078.8</v>
      </c>
      <c r="AL10" s="108" t="n">
        <v>2751616.8</v>
      </c>
      <c r="AM10" s="107" t="n">
        <v>0</v>
      </c>
      <c r="AN10" s="108" t="n">
        <v>853298.9</v>
      </c>
      <c r="AO10" s="107" t="n">
        <v>3475823.1</v>
      </c>
      <c r="AP10" s="108" t="n">
        <v>2585001.7</v>
      </c>
      <c r="AQ10" s="107" t="n">
        <v>14716649.8</v>
      </c>
      <c r="AR10" s="110" t="n">
        <v>10491992.7</v>
      </c>
      <c r="AS10" s="107" t="n">
        <v>30208832.3</v>
      </c>
      <c r="AT10" s="108" t="n">
        <v>25404992.7</v>
      </c>
      <c r="AU10" s="109" t="n">
        <v>0</v>
      </c>
      <c r="AV10" s="110" t="n">
        <v>0</v>
      </c>
      <c r="AW10" s="107" t="n">
        <v>15570182.5</v>
      </c>
      <c r="AX10" s="108" t="n">
        <v>14991000</v>
      </c>
      <c r="AY10" s="109" t="n">
        <v>0</v>
      </c>
      <c r="AZ10" s="110" t="n">
        <v>0</v>
      </c>
      <c r="BA10" s="107" t="n">
        <v>7134419.6</v>
      </c>
      <c r="BB10" s="110" t="n">
        <v>14913000</v>
      </c>
      <c r="BC10" s="107" t="n">
        <v>14208053.2</v>
      </c>
      <c r="BD10" s="108" t="n">
        <v>10930963.4</v>
      </c>
      <c r="BE10" s="109" t="n">
        <v>16059983.7</v>
      </c>
      <c r="BF10" s="110" t="n">
        <v>15009606.7</v>
      </c>
      <c r="BG10" s="107" t="n">
        <v>0</v>
      </c>
      <c r="BH10" s="108" t="n">
        <v>0</v>
      </c>
      <c r="BI10" s="107" t="n">
        <v>-1462000</v>
      </c>
      <c r="BJ10" s="108" t="n">
        <v>-233643.8</v>
      </c>
      <c r="BK10" s="109" t="n">
        <v>-6019875.9</v>
      </c>
      <c r="BL10" s="108" t="n">
        <v>-3970236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4773651.4138</v>
      </c>
      <c r="D11" s="118" t="n">
        <v>11768242.9215</v>
      </c>
      <c r="E11" s="119" t="n">
        <v>9614908.1064</v>
      </c>
      <c r="F11" s="120" t="n">
        <v>8448228.5037</v>
      </c>
      <c r="G11" s="117" t="n">
        <v>7277566.4374</v>
      </c>
      <c r="H11" s="118" t="n">
        <v>4862173.9477</v>
      </c>
      <c r="I11" s="117" t="n">
        <v>1061459.5</v>
      </c>
      <c r="J11" s="121" t="n">
        <v>1835685.5</v>
      </c>
      <c r="K11" s="121" t="n">
        <v>0</v>
      </c>
      <c r="L11" s="118" t="n">
        <v>0</v>
      </c>
      <c r="M11" s="117" t="n">
        <v>1100361.9</v>
      </c>
      <c r="N11" s="118" t="n">
        <v>844449.4</v>
      </c>
      <c r="O11" s="117" t="n">
        <v>282300.7</v>
      </c>
      <c r="P11" s="118" t="n">
        <v>257622.3612</v>
      </c>
      <c r="Q11" s="117" t="n">
        <v>54369.8</v>
      </c>
      <c r="R11" s="118" t="n">
        <v>37764.9755</v>
      </c>
      <c r="S11" s="117" t="n">
        <v>25806</v>
      </c>
      <c r="T11" s="118" t="n">
        <v>19683.1</v>
      </c>
      <c r="U11" s="117" t="n">
        <v>11016</v>
      </c>
      <c r="V11" s="118" t="n">
        <v>8626.5</v>
      </c>
      <c r="W11" s="117" t="n">
        <v>222142.8</v>
      </c>
      <c r="X11" s="118" t="n">
        <v>172779.2</v>
      </c>
      <c r="Y11" s="117" t="n">
        <v>157487.4</v>
      </c>
      <c r="Z11" s="118" t="n">
        <v>126808.4</v>
      </c>
      <c r="AA11" s="117" t="n">
        <v>84577.1</v>
      </c>
      <c r="AB11" s="118" t="n">
        <v>44083.9938</v>
      </c>
      <c r="AC11" s="119" t="n">
        <v>333423.297</v>
      </c>
      <c r="AD11" s="120" t="n">
        <v>249646.883</v>
      </c>
      <c r="AE11" s="117" t="n">
        <v>0</v>
      </c>
      <c r="AF11" s="118" t="n">
        <v>0</v>
      </c>
      <c r="AG11" s="117" t="n">
        <v>2065137.038</v>
      </c>
      <c r="AH11" s="120" t="n">
        <v>1937437.1284</v>
      </c>
      <c r="AI11" s="117" t="n">
        <v>1899764.8</v>
      </c>
      <c r="AJ11" s="118" t="n">
        <v>1779985.0734</v>
      </c>
      <c r="AK11" s="119" t="n">
        <v>1935804.8245</v>
      </c>
      <c r="AL11" s="118" t="n">
        <v>1824969.7728</v>
      </c>
      <c r="AM11" s="117" t="n">
        <v>1892398.624</v>
      </c>
      <c r="AN11" s="118" t="n">
        <v>1796369.088</v>
      </c>
      <c r="AO11" s="117" t="n">
        <v>440388.1139</v>
      </c>
      <c r="AP11" s="118" t="n">
        <v>423145.4586</v>
      </c>
      <c r="AQ11" s="117" t="n">
        <v>54557</v>
      </c>
      <c r="AR11" s="120" t="n">
        <v>40381.714</v>
      </c>
      <c r="AS11" s="117" t="n">
        <v>2173380.13</v>
      </c>
      <c r="AT11" s="118" t="n">
        <v>1582541.2439</v>
      </c>
      <c r="AU11" s="119" t="n">
        <v>0</v>
      </c>
      <c r="AV11" s="120" t="n">
        <v>0</v>
      </c>
      <c r="AW11" s="117" t="n">
        <v>2125111.13</v>
      </c>
      <c r="AX11" s="118" t="n">
        <v>1542159.5299</v>
      </c>
      <c r="AY11" s="119" t="n">
        <v>0</v>
      </c>
      <c r="AZ11" s="120" t="n">
        <v>0</v>
      </c>
      <c r="BA11" s="117" t="n">
        <v>2118823.13</v>
      </c>
      <c r="BB11" s="120" t="n">
        <v>1542159.5299</v>
      </c>
      <c r="BC11" s="117" t="n">
        <v>12070531.1173</v>
      </c>
      <c r="BD11" s="118" t="n">
        <v>6207185.7942</v>
      </c>
      <c r="BE11" s="119" t="n">
        <v>993116.2996</v>
      </c>
      <c r="BF11" s="120" t="n">
        <v>419400.5856</v>
      </c>
      <c r="BG11" s="117" t="n">
        <v>0</v>
      </c>
      <c r="BH11" s="118" t="n">
        <v>0</v>
      </c>
      <c r="BI11" s="117" t="n">
        <v>-430700</v>
      </c>
      <c r="BJ11" s="118" t="n">
        <v>-65769.075</v>
      </c>
      <c r="BK11" s="119" t="n">
        <v>-5355380.9795</v>
      </c>
      <c r="BL11" s="118" t="n">
        <v>-1698643.3571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4235113.1741</v>
      </c>
      <c r="D12" s="118" t="n">
        <v>18500731.4033</v>
      </c>
      <c r="E12" s="119" t="n">
        <v>16783090.074</v>
      </c>
      <c r="F12" s="120" t="n">
        <v>12865489.9914</v>
      </c>
      <c r="G12" s="117" t="n">
        <v>10458023.1001</v>
      </c>
      <c r="H12" s="118" t="n">
        <v>7708596.4119</v>
      </c>
      <c r="I12" s="117" t="n">
        <v>3228943.209</v>
      </c>
      <c r="J12" s="121" t="n">
        <v>2776762.592</v>
      </c>
      <c r="K12" s="121" t="n">
        <v>0</v>
      </c>
      <c r="L12" s="118" t="n">
        <v>0</v>
      </c>
      <c r="M12" s="117" t="n">
        <v>3519496.506</v>
      </c>
      <c r="N12" s="118" t="n">
        <v>2187393.7766</v>
      </c>
      <c r="O12" s="117" t="n">
        <v>563518.521</v>
      </c>
      <c r="P12" s="118" t="n">
        <v>506009.9078</v>
      </c>
      <c r="Q12" s="117" t="n">
        <v>645750.688</v>
      </c>
      <c r="R12" s="118" t="n">
        <v>589799.0111</v>
      </c>
      <c r="S12" s="117" t="n">
        <v>32287.507</v>
      </c>
      <c r="T12" s="118" t="n">
        <v>25334.432</v>
      </c>
      <c r="U12" s="117" t="n">
        <v>31600</v>
      </c>
      <c r="V12" s="118" t="n">
        <v>3580.335</v>
      </c>
      <c r="W12" s="117" t="n">
        <v>620273.3</v>
      </c>
      <c r="X12" s="118" t="n">
        <v>424782.0981</v>
      </c>
      <c r="Y12" s="117" t="n">
        <v>550990.3</v>
      </c>
      <c r="Z12" s="118" t="n">
        <v>381189.3579</v>
      </c>
      <c r="AA12" s="117" t="n">
        <v>844801.4</v>
      </c>
      <c r="AB12" s="118" t="n">
        <v>325393.1054</v>
      </c>
      <c r="AC12" s="119" t="n">
        <v>547902.99</v>
      </c>
      <c r="AD12" s="120" t="n">
        <v>199997.3406</v>
      </c>
      <c r="AE12" s="117" t="n">
        <v>0</v>
      </c>
      <c r="AF12" s="118" t="n">
        <v>0</v>
      </c>
      <c r="AG12" s="117" t="n">
        <v>4272671.3417</v>
      </c>
      <c r="AH12" s="120" t="n">
        <v>3616003.536</v>
      </c>
      <c r="AI12" s="117" t="n">
        <v>4272671.3417</v>
      </c>
      <c r="AJ12" s="118" t="n">
        <v>3616003.536</v>
      </c>
      <c r="AK12" s="119" t="n">
        <v>2203662.716</v>
      </c>
      <c r="AL12" s="118" t="n">
        <v>1975447.5178</v>
      </c>
      <c r="AM12" s="117" t="n">
        <v>9400</v>
      </c>
      <c r="AN12" s="118" t="n">
        <v>6701.151</v>
      </c>
      <c r="AO12" s="117" t="n">
        <v>264973.508</v>
      </c>
      <c r="AP12" s="118" t="n">
        <v>147877.086</v>
      </c>
      <c r="AQ12" s="117" t="n">
        <v>287342.7933</v>
      </c>
      <c r="AR12" s="120" t="n">
        <v>88650.483</v>
      </c>
      <c r="AS12" s="117" t="n">
        <v>3293342.7933</v>
      </c>
      <c r="AT12" s="118" t="n">
        <v>2162005.483</v>
      </c>
      <c r="AU12" s="119" t="n">
        <v>0</v>
      </c>
      <c r="AV12" s="120" t="n">
        <v>0</v>
      </c>
      <c r="AW12" s="117" t="n">
        <v>3148312.7933</v>
      </c>
      <c r="AX12" s="118" t="n">
        <v>2073355</v>
      </c>
      <c r="AY12" s="119" t="n">
        <v>0</v>
      </c>
      <c r="AZ12" s="120" t="n">
        <v>0</v>
      </c>
      <c r="BA12" s="117" t="n">
        <v>3006000</v>
      </c>
      <c r="BB12" s="120" t="n">
        <v>2073355</v>
      </c>
      <c r="BC12" s="117" t="n">
        <v>15029491.8716</v>
      </c>
      <c r="BD12" s="118" t="n">
        <v>8466487.5252</v>
      </c>
      <c r="BE12" s="119" t="n">
        <v>1327531.2285</v>
      </c>
      <c r="BF12" s="120" t="n">
        <v>538154.736</v>
      </c>
      <c r="BG12" s="117" t="n">
        <v>165000</v>
      </c>
      <c r="BH12" s="118" t="n">
        <v>98884.39</v>
      </c>
      <c r="BI12" s="117" t="n">
        <v>-1200000</v>
      </c>
      <c r="BJ12" s="118" t="n">
        <v>-55578.643</v>
      </c>
      <c r="BK12" s="119" t="n">
        <v>-4864000</v>
      </c>
      <c r="BL12" s="118" t="n">
        <v>-1339351.5963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19387207.6</v>
      </c>
      <c r="D13" s="118" t="n">
        <v>15722244.756</v>
      </c>
      <c r="E13" s="119" t="n">
        <v>14251197.3</v>
      </c>
      <c r="F13" s="120" t="n">
        <v>12094584.106</v>
      </c>
      <c r="G13" s="117" t="n">
        <v>7042867.7</v>
      </c>
      <c r="H13" s="118" t="n">
        <v>4982327.55</v>
      </c>
      <c r="I13" s="117" t="n">
        <v>3985732.2</v>
      </c>
      <c r="J13" s="121" t="n">
        <v>3673134.87</v>
      </c>
      <c r="K13" s="121" t="n">
        <v>0</v>
      </c>
      <c r="L13" s="118" t="n">
        <v>0</v>
      </c>
      <c r="M13" s="117" t="n">
        <v>2943467.2</v>
      </c>
      <c r="N13" s="118" t="n">
        <v>2432507.394</v>
      </c>
      <c r="O13" s="117" t="n">
        <v>945176.8</v>
      </c>
      <c r="P13" s="118" t="n">
        <v>887356.599</v>
      </c>
      <c r="Q13" s="117" t="n">
        <v>213400.8</v>
      </c>
      <c r="R13" s="118" t="n">
        <v>205633.163</v>
      </c>
      <c r="S13" s="117" t="n">
        <v>38249.2</v>
      </c>
      <c r="T13" s="118" t="n">
        <v>29239.263</v>
      </c>
      <c r="U13" s="117" t="n">
        <v>29300</v>
      </c>
      <c r="V13" s="118" t="n">
        <v>6101.264</v>
      </c>
      <c r="W13" s="117" t="n">
        <v>493480.5</v>
      </c>
      <c r="X13" s="118" t="n">
        <v>371096.232</v>
      </c>
      <c r="Y13" s="117" t="n">
        <v>384396.5</v>
      </c>
      <c r="Z13" s="118" t="n">
        <v>303761.232</v>
      </c>
      <c r="AA13" s="117" t="n">
        <v>321309.9</v>
      </c>
      <c r="AB13" s="118" t="n">
        <v>236454.883</v>
      </c>
      <c r="AC13" s="119" t="n">
        <v>753501.7</v>
      </c>
      <c r="AD13" s="120" t="n">
        <v>596589.017</v>
      </c>
      <c r="AE13" s="117" t="n">
        <v>0</v>
      </c>
      <c r="AF13" s="118" t="n">
        <v>0</v>
      </c>
      <c r="AG13" s="117" t="n">
        <v>4735631.4</v>
      </c>
      <c r="AH13" s="120" t="n">
        <v>4382802.78</v>
      </c>
      <c r="AI13" s="117" t="n">
        <v>4735631.4</v>
      </c>
      <c r="AJ13" s="118" t="n">
        <v>4382802.784</v>
      </c>
      <c r="AK13" s="119" t="n">
        <v>133654.3</v>
      </c>
      <c r="AL13" s="118" t="n">
        <v>78520.932</v>
      </c>
      <c r="AM13" s="117" t="n">
        <v>69096</v>
      </c>
      <c r="AN13" s="118" t="n">
        <v>56013.228</v>
      </c>
      <c r="AO13" s="117" t="n">
        <v>171198.9</v>
      </c>
      <c r="AP13" s="118" t="n">
        <v>130623.811</v>
      </c>
      <c r="AQ13" s="117" t="n">
        <v>374655.9</v>
      </c>
      <c r="AR13" s="120" t="n">
        <v>42327.419</v>
      </c>
      <c r="AS13" s="117" t="n">
        <v>2281513.3</v>
      </c>
      <c r="AT13" s="118" t="n">
        <v>1396994.319</v>
      </c>
      <c r="AU13" s="119" t="n">
        <v>0</v>
      </c>
      <c r="AV13" s="120" t="n">
        <v>0</v>
      </c>
      <c r="AW13" s="117" t="n">
        <v>2217503.3</v>
      </c>
      <c r="AX13" s="118" t="n">
        <v>1354666.9</v>
      </c>
      <c r="AY13" s="119" t="n">
        <v>0</v>
      </c>
      <c r="AZ13" s="120" t="n">
        <v>0</v>
      </c>
      <c r="BA13" s="117" t="n">
        <v>1906857.4</v>
      </c>
      <c r="BB13" s="120" t="n">
        <v>1354666.9</v>
      </c>
      <c r="BC13" s="117" t="n">
        <v>7770454.8</v>
      </c>
      <c r="BD13" s="118" t="n">
        <v>6307867.975</v>
      </c>
      <c r="BE13" s="119" t="n">
        <v>651897.9</v>
      </c>
      <c r="BF13" s="120" t="n">
        <v>420269.653</v>
      </c>
      <c r="BG13" s="117" t="n">
        <v>5700</v>
      </c>
      <c r="BH13" s="118" t="n">
        <v>2524.7</v>
      </c>
      <c r="BI13" s="117" t="n">
        <v>-33600</v>
      </c>
      <c r="BJ13" s="118" t="n">
        <v>-69893.267</v>
      </c>
      <c r="BK13" s="119" t="n">
        <v>-1351585</v>
      </c>
      <c r="BL13" s="118" t="n">
        <v>-1678441.511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22044089.3036</v>
      </c>
      <c r="D14" s="118" t="n">
        <v>17832806.0975</v>
      </c>
      <c r="E14" s="119" t="n">
        <v>12663300.691</v>
      </c>
      <c r="F14" s="120" t="n">
        <v>10485391.2294</v>
      </c>
      <c r="G14" s="117" t="n">
        <v>12907075.7707</v>
      </c>
      <c r="H14" s="118" t="n">
        <v>9965540.4415</v>
      </c>
      <c r="I14" s="117" t="n">
        <v>2430726.615</v>
      </c>
      <c r="J14" s="121" t="n">
        <v>2275598.846</v>
      </c>
      <c r="K14" s="121" t="n">
        <v>0</v>
      </c>
      <c r="L14" s="118" t="n">
        <v>0</v>
      </c>
      <c r="M14" s="117" t="n">
        <v>2484719.2103</v>
      </c>
      <c r="N14" s="118" t="n">
        <v>1835978.6121</v>
      </c>
      <c r="O14" s="117" t="n">
        <v>349329.9693</v>
      </c>
      <c r="P14" s="118" t="n">
        <v>288972.2865</v>
      </c>
      <c r="Q14" s="117" t="n">
        <v>320251.42</v>
      </c>
      <c r="R14" s="118" t="n">
        <v>262529.2083</v>
      </c>
      <c r="S14" s="117" t="n">
        <v>17897.6</v>
      </c>
      <c r="T14" s="118" t="n">
        <v>13188.9492</v>
      </c>
      <c r="U14" s="117" t="n">
        <v>22273</v>
      </c>
      <c r="V14" s="118" t="n">
        <v>11875.063</v>
      </c>
      <c r="W14" s="117" t="n">
        <v>751351.8</v>
      </c>
      <c r="X14" s="118" t="n">
        <v>653931.9653</v>
      </c>
      <c r="Y14" s="117" t="n">
        <v>665337</v>
      </c>
      <c r="Z14" s="118" t="n">
        <v>597929.7904</v>
      </c>
      <c r="AA14" s="117" t="n">
        <v>372769.47</v>
      </c>
      <c r="AB14" s="118" t="n">
        <v>185642.4392</v>
      </c>
      <c r="AC14" s="119" t="n">
        <v>506700.465</v>
      </c>
      <c r="AD14" s="120" t="n">
        <v>328330.7287</v>
      </c>
      <c r="AE14" s="117" t="n">
        <v>0</v>
      </c>
      <c r="AF14" s="118" t="n">
        <v>0</v>
      </c>
      <c r="AG14" s="117" t="n">
        <v>3298539.4197</v>
      </c>
      <c r="AH14" s="120" t="n">
        <v>3048177.1979</v>
      </c>
      <c r="AI14" s="117" t="n">
        <v>3298539.4197</v>
      </c>
      <c r="AJ14" s="118" t="n">
        <v>3048177.1979</v>
      </c>
      <c r="AK14" s="119" t="n">
        <v>339957.91</v>
      </c>
      <c r="AL14" s="118" t="n">
        <v>278080.666</v>
      </c>
      <c r="AM14" s="117" t="n">
        <v>203247.91</v>
      </c>
      <c r="AN14" s="118" t="n">
        <v>202591.986</v>
      </c>
      <c r="AO14" s="117" t="n">
        <v>395843.336</v>
      </c>
      <c r="AP14" s="118" t="n">
        <v>350295.79</v>
      </c>
      <c r="AQ14" s="117" t="n">
        <v>187227.041900001</v>
      </c>
      <c r="AR14" s="120" t="n">
        <v>79134.5439999998</v>
      </c>
      <c r="AS14" s="117" t="n">
        <v>3713514.2</v>
      </c>
      <c r="AT14" s="118" t="n">
        <v>2697260.1174</v>
      </c>
      <c r="AU14" s="119" t="n">
        <v>0</v>
      </c>
      <c r="AV14" s="120" t="n">
        <v>0</v>
      </c>
      <c r="AW14" s="117" t="n">
        <v>3618921</v>
      </c>
      <c r="AX14" s="118" t="n">
        <v>2625125.5734</v>
      </c>
      <c r="AY14" s="119" t="n">
        <v>0</v>
      </c>
      <c r="AZ14" s="120" t="n">
        <v>0</v>
      </c>
      <c r="BA14" s="117" t="n">
        <v>3526287.1581</v>
      </c>
      <c r="BB14" s="120" t="n">
        <v>2618125.5734</v>
      </c>
      <c r="BC14" s="117" t="n">
        <v>12795535.6958</v>
      </c>
      <c r="BD14" s="118" t="n">
        <v>9917058.705</v>
      </c>
      <c r="BE14" s="119" t="n">
        <v>908125.6749</v>
      </c>
      <c r="BF14" s="120" t="n">
        <v>545471.4842</v>
      </c>
      <c r="BG14" s="117" t="n">
        <v>500</v>
      </c>
      <c r="BH14" s="118" t="n">
        <v>500</v>
      </c>
      <c r="BI14" s="117" t="n">
        <v>-50383.1</v>
      </c>
      <c r="BJ14" s="118" t="n">
        <v>-15813.029</v>
      </c>
      <c r="BK14" s="119" t="n">
        <v>-750000</v>
      </c>
      <c r="BL14" s="118" t="n">
        <v>-482974.2187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5142172.9328</v>
      </c>
      <c r="D15" s="118" t="n">
        <v>14969433.8715</v>
      </c>
      <c r="E15" s="119" t="n">
        <v>13755212.6934</v>
      </c>
      <c r="F15" s="120" t="n">
        <v>10845567.0089</v>
      </c>
      <c r="G15" s="117" t="n">
        <v>13170480.0361</v>
      </c>
      <c r="H15" s="118" t="n">
        <v>5655622.1706</v>
      </c>
      <c r="I15" s="117" t="n">
        <v>2386041.091</v>
      </c>
      <c r="J15" s="121" t="n">
        <v>2117372.592</v>
      </c>
      <c r="K15" s="121" t="n">
        <v>0</v>
      </c>
      <c r="L15" s="118" t="n">
        <v>0</v>
      </c>
      <c r="M15" s="117" t="n">
        <v>2864523.8464</v>
      </c>
      <c r="N15" s="118" t="n">
        <v>1707494.4924</v>
      </c>
      <c r="O15" s="117" t="n">
        <v>417369.5</v>
      </c>
      <c r="P15" s="118" t="n">
        <v>336002.0393</v>
      </c>
      <c r="Q15" s="117" t="n">
        <v>556489.7</v>
      </c>
      <c r="R15" s="118" t="n">
        <v>447896.6419</v>
      </c>
      <c r="S15" s="117" t="n">
        <v>45296.7</v>
      </c>
      <c r="T15" s="118" t="n">
        <v>32458.1401</v>
      </c>
      <c r="U15" s="117" t="n">
        <v>27122.8</v>
      </c>
      <c r="V15" s="118" t="n">
        <v>11872.0968</v>
      </c>
      <c r="W15" s="117" t="n">
        <v>512202.5934</v>
      </c>
      <c r="X15" s="118" t="n">
        <v>308718.908</v>
      </c>
      <c r="Y15" s="117" t="n">
        <v>413595.1184</v>
      </c>
      <c r="Z15" s="118" t="n">
        <v>246524.1601</v>
      </c>
      <c r="AA15" s="117" t="n">
        <v>701500</v>
      </c>
      <c r="AB15" s="118" t="n">
        <v>235111.1753</v>
      </c>
      <c r="AC15" s="119" t="n">
        <v>381611.553</v>
      </c>
      <c r="AD15" s="120" t="n">
        <v>231670.3381</v>
      </c>
      <c r="AE15" s="117" t="n">
        <v>0</v>
      </c>
      <c r="AF15" s="118" t="n">
        <v>0</v>
      </c>
      <c r="AG15" s="117" t="n">
        <v>2091714.9</v>
      </c>
      <c r="AH15" s="120" t="n">
        <v>2078590.57</v>
      </c>
      <c r="AI15" s="117" t="n">
        <v>2091714.9</v>
      </c>
      <c r="AJ15" s="118" t="n">
        <v>2078590.57</v>
      </c>
      <c r="AK15" s="119" t="n">
        <v>3735532.977</v>
      </c>
      <c r="AL15" s="118" t="n">
        <v>2987566.0484</v>
      </c>
      <c r="AM15" s="117" t="n">
        <v>3298483.477</v>
      </c>
      <c r="AN15" s="118" t="n">
        <v>2931649.7114</v>
      </c>
      <c r="AO15" s="117" t="n">
        <v>384592.855</v>
      </c>
      <c r="AP15" s="118" t="n">
        <v>324428.3582</v>
      </c>
      <c r="AQ15" s="117" t="n">
        <v>509287.2273</v>
      </c>
      <c r="AR15" s="120" t="n">
        <v>98359.6399</v>
      </c>
      <c r="AS15" s="117" t="n">
        <v>2292807.024</v>
      </c>
      <c r="AT15" s="118" t="n">
        <v>1630114.9479</v>
      </c>
      <c r="AU15" s="119" t="n">
        <v>0</v>
      </c>
      <c r="AV15" s="120" t="n">
        <v>0</v>
      </c>
      <c r="AW15" s="117" t="n">
        <v>2135716.512</v>
      </c>
      <c r="AX15" s="118" t="n">
        <v>1531755.308</v>
      </c>
      <c r="AY15" s="119" t="n">
        <v>0</v>
      </c>
      <c r="AZ15" s="120" t="n">
        <v>0</v>
      </c>
      <c r="BA15" s="117" t="n">
        <v>1783519.7967</v>
      </c>
      <c r="BB15" s="120" t="n">
        <v>1531755.308</v>
      </c>
      <c r="BC15" s="117" t="n">
        <v>15119343.1138</v>
      </c>
      <c r="BD15" s="118" t="n">
        <v>6493770.8993</v>
      </c>
      <c r="BE15" s="119" t="n">
        <v>789967.5573</v>
      </c>
      <c r="BF15" s="120" t="n">
        <v>437149.0763</v>
      </c>
      <c r="BG15" s="117" t="n">
        <v>0</v>
      </c>
      <c r="BH15" s="118" t="n">
        <v>0</v>
      </c>
      <c r="BI15" s="117" t="n">
        <v>-152388.835</v>
      </c>
      <c r="BJ15" s="118" t="n">
        <v>-45056.9146</v>
      </c>
      <c r="BK15" s="119" t="n">
        <v>-2598461.8</v>
      </c>
      <c r="BL15" s="118" t="n">
        <v>-1239635.8904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30327022.9069</v>
      </c>
      <c r="D16" s="118" t="n">
        <v>17372204.206</v>
      </c>
      <c r="E16" s="119" t="n">
        <v>17035468.8246</v>
      </c>
      <c r="F16" s="120" t="n">
        <v>15555206.7489</v>
      </c>
      <c r="G16" s="117" t="n">
        <v>13754100.2133</v>
      </c>
      <c r="H16" s="118" t="n">
        <v>2215207.4881</v>
      </c>
      <c r="I16" s="117" t="n">
        <v>4160307.308</v>
      </c>
      <c r="J16" s="121" t="n">
        <v>4073428.0634</v>
      </c>
      <c r="K16" s="121" t="n">
        <v>0</v>
      </c>
      <c r="L16" s="118" t="n">
        <v>0</v>
      </c>
      <c r="M16" s="117" t="n">
        <v>1889021.9684</v>
      </c>
      <c r="N16" s="118" t="n">
        <v>1517166.6538</v>
      </c>
      <c r="O16" s="117" t="n">
        <v>380119.7997</v>
      </c>
      <c r="P16" s="118" t="n">
        <v>317132.8187</v>
      </c>
      <c r="Q16" s="117" t="n">
        <v>310775.5</v>
      </c>
      <c r="R16" s="118" t="n">
        <v>298399.9609</v>
      </c>
      <c r="S16" s="117" t="n">
        <v>33360</v>
      </c>
      <c r="T16" s="118" t="n">
        <v>24369.4451</v>
      </c>
      <c r="U16" s="117" t="n">
        <v>6820</v>
      </c>
      <c r="V16" s="118" t="n">
        <v>2248.1</v>
      </c>
      <c r="W16" s="117" t="n">
        <v>334731.4427</v>
      </c>
      <c r="X16" s="118" t="n">
        <v>237393.084</v>
      </c>
      <c r="Y16" s="117" t="n">
        <v>234965.4427</v>
      </c>
      <c r="Z16" s="118" t="n">
        <v>165027.0911</v>
      </c>
      <c r="AA16" s="117" t="n">
        <v>242751.78</v>
      </c>
      <c r="AB16" s="118" t="n">
        <v>181508.2108</v>
      </c>
      <c r="AC16" s="119" t="n">
        <v>418289</v>
      </c>
      <c r="AD16" s="120" t="n">
        <v>362836.2821</v>
      </c>
      <c r="AE16" s="117" t="n">
        <v>0</v>
      </c>
      <c r="AF16" s="118" t="n">
        <v>0</v>
      </c>
      <c r="AG16" s="117" t="n">
        <v>7228318.738</v>
      </c>
      <c r="AH16" s="120" t="n">
        <v>6997800.7467</v>
      </c>
      <c r="AI16" s="117" t="n">
        <v>7211441.04</v>
      </c>
      <c r="AJ16" s="118" t="n">
        <v>6983829.3587</v>
      </c>
      <c r="AK16" s="119" t="n">
        <v>2309899.046</v>
      </c>
      <c r="AL16" s="118" t="n">
        <v>2153334.1981</v>
      </c>
      <c r="AM16" s="117" t="n">
        <v>2120622.5</v>
      </c>
      <c r="AN16" s="118" t="n">
        <v>2034177.9773</v>
      </c>
      <c r="AO16" s="117" t="n">
        <v>331228.545</v>
      </c>
      <c r="AP16" s="118" t="n">
        <v>311142.4154</v>
      </c>
      <c r="AQ16" s="117" t="n">
        <v>654147.0882</v>
      </c>
      <c r="AR16" s="120" t="n">
        <v>104124.6405</v>
      </c>
      <c r="AS16" s="117" t="n">
        <v>1116693.2192</v>
      </c>
      <c r="AT16" s="118" t="n">
        <v>502334.6715</v>
      </c>
      <c r="AU16" s="119" t="n">
        <v>0</v>
      </c>
      <c r="AV16" s="120" t="n">
        <v>0</v>
      </c>
      <c r="AW16" s="117" t="n">
        <v>975157.5192</v>
      </c>
      <c r="AX16" s="118" t="n">
        <v>398210.031</v>
      </c>
      <c r="AY16" s="119" t="n">
        <v>0</v>
      </c>
      <c r="AZ16" s="120" t="n">
        <v>0</v>
      </c>
      <c r="BA16" s="117" t="n">
        <v>462546.131</v>
      </c>
      <c r="BB16" s="120" t="n">
        <v>398210.031</v>
      </c>
      <c r="BC16" s="117" t="n">
        <v>19074781.5201</v>
      </c>
      <c r="BD16" s="118" t="n">
        <v>9792797.1171</v>
      </c>
      <c r="BE16" s="119" t="n">
        <v>1845652.8502</v>
      </c>
      <c r="BF16" s="120" t="n">
        <v>870800.4448</v>
      </c>
      <c r="BG16" s="117" t="n">
        <v>9800</v>
      </c>
      <c r="BH16" s="118" t="n">
        <v>1400</v>
      </c>
      <c r="BI16" s="117" t="n">
        <v>-760810.46</v>
      </c>
      <c r="BJ16" s="118" t="n">
        <v>-1701583.689</v>
      </c>
      <c r="BK16" s="119" t="n">
        <v>-6415570.197</v>
      </c>
      <c r="BL16" s="118" t="n">
        <v>-6748452.8428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19319902.4232</v>
      </c>
      <c r="D17" s="118" t="n">
        <v>15279946.8353</v>
      </c>
      <c r="E17" s="119" t="n">
        <v>14191888.8243</v>
      </c>
      <c r="F17" s="120" t="n">
        <v>12021020.6119</v>
      </c>
      <c r="G17" s="117" t="n">
        <v>7199816.0989</v>
      </c>
      <c r="H17" s="118" t="n">
        <v>4861008.4234</v>
      </c>
      <c r="I17" s="117" t="n">
        <v>3561626.7239</v>
      </c>
      <c r="J17" s="121" t="n">
        <v>3384330.8852</v>
      </c>
      <c r="K17" s="121" t="n">
        <v>0</v>
      </c>
      <c r="L17" s="118" t="n">
        <v>0</v>
      </c>
      <c r="M17" s="117" t="n">
        <v>2409923.165</v>
      </c>
      <c r="N17" s="118" t="n">
        <v>1625109.5101</v>
      </c>
      <c r="O17" s="117" t="n">
        <v>447371.1455</v>
      </c>
      <c r="P17" s="118" t="n">
        <v>345513.2043</v>
      </c>
      <c r="Q17" s="117" t="n">
        <v>125809.9332</v>
      </c>
      <c r="R17" s="118" t="n">
        <v>86049.8633</v>
      </c>
      <c r="S17" s="117" t="n">
        <v>23576.7733</v>
      </c>
      <c r="T17" s="118" t="n">
        <v>16796.9227</v>
      </c>
      <c r="U17" s="117" t="n">
        <v>93369.6</v>
      </c>
      <c r="V17" s="118" t="n">
        <v>51782.652</v>
      </c>
      <c r="W17" s="117" t="n">
        <v>433981.222</v>
      </c>
      <c r="X17" s="118" t="n">
        <v>264380.6659</v>
      </c>
      <c r="Y17" s="117" t="n">
        <v>353005.922</v>
      </c>
      <c r="Z17" s="118" t="n">
        <v>211003.0936</v>
      </c>
      <c r="AA17" s="117" t="n">
        <v>478285.629</v>
      </c>
      <c r="AB17" s="118" t="n">
        <v>301215.1281</v>
      </c>
      <c r="AC17" s="119" t="n">
        <v>608470.382</v>
      </c>
      <c r="AD17" s="120" t="n">
        <v>423816.5038</v>
      </c>
      <c r="AE17" s="117" t="n">
        <v>181100</v>
      </c>
      <c r="AF17" s="118" t="n">
        <v>138238.48</v>
      </c>
      <c r="AG17" s="117" t="n">
        <v>3666961.8532</v>
      </c>
      <c r="AH17" s="120" t="n">
        <v>3441017.5742</v>
      </c>
      <c r="AI17" s="117" t="n">
        <v>3629585.8532</v>
      </c>
      <c r="AJ17" s="118" t="n">
        <v>3437527.5742</v>
      </c>
      <c r="AK17" s="119" t="n">
        <v>1132613.9</v>
      </c>
      <c r="AL17" s="118" t="n">
        <v>1039342.793</v>
      </c>
      <c r="AM17" s="117" t="n">
        <v>1046644.6</v>
      </c>
      <c r="AN17" s="118" t="n">
        <v>968933.526</v>
      </c>
      <c r="AO17" s="117" t="n">
        <v>627638.4912</v>
      </c>
      <c r="AP17" s="118" t="n">
        <v>533100.5538</v>
      </c>
      <c r="AQ17" s="117" t="n">
        <v>540222.191</v>
      </c>
      <c r="AR17" s="120" t="n">
        <v>257798.6156</v>
      </c>
      <c r="AS17" s="117" t="n">
        <v>2612024.691</v>
      </c>
      <c r="AT17" s="118" t="n">
        <v>1859880.8156</v>
      </c>
      <c r="AU17" s="119" t="n">
        <v>0</v>
      </c>
      <c r="AV17" s="120" t="n">
        <v>0</v>
      </c>
      <c r="AW17" s="117" t="n">
        <v>2291517.591</v>
      </c>
      <c r="AX17" s="118" t="n">
        <v>1618298.2387</v>
      </c>
      <c r="AY17" s="119" t="n">
        <v>0</v>
      </c>
      <c r="AZ17" s="120" t="n">
        <v>0</v>
      </c>
      <c r="BA17" s="117" t="n">
        <v>2071802.5</v>
      </c>
      <c r="BB17" s="120" t="n">
        <v>1602082.2</v>
      </c>
      <c r="BC17" s="117" t="n">
        <v>7523173.3699</v>
      </c>
      <c r="BD17" s="118" t="n">
        <v>5010969.2168</v>
      </c>
      <c r="BE17" s="119" t="n">
        <v>1373457.729</v>
      </c>
      <c r="BF17" s="120" t="n">
        <v>698757.6677</v>
      </c>
      <c r="BG17" s="117" t="n">
        <v>0</v>
      </c>
      <c r="BH17" s="118" t="n">
        <v>0</v>
      </c>
      <c r="BI17" s="117" t="n">
        <v>-1150265</v>
      </c>
      <c r="BJ17" s="118" t="n">
        <v>-52507.136</v>
      </c>
      <c r="BK17" s="119" t="n">
        <v>-546550</v>
      </c>
      <c r="BL17" s="118" t="n">
        <v>-796211.3251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2355051.5342</v>
      </c>
      <c r="D18" s="118" t="n">
        <v>12622426.4539</v>
      </c>
      <c r="E18" s="119" t="n">
        <v>10589504.1166</v>
      </c>
      <c r="F18" s="120" t="n">
        <v>8683611.3648</v>
      </c>
      <c r="G18" s="117" t="n">
        <v>12492989.7176</v>
      </c>
      <c r="H18" s="118" t="n">
        <v>4666257.3891</v>
      </c>
      <c r="I18" s="117" t="n">
        <v>1839206.603</v>
      </c>
      <c r="J18" s="121" t="n">
        <v>1687289.078</v>
      </c>
      <c r="K18" s="121" t="n">
        <v>0</v>
      </c>
      <c r="L18" s="118" t="n">
        <v>0</v>
      </c>
      <c r="M18" s="117" t="n">
        <v>1450069.553</v>
      </c>
      <c r="N18" s="118" t="n">
        <v>1003513.3571</v>
      </c>
      <c r="O18" s="117" t="n">
        <v>188865.476</v>
      </c>
      <c r="P18" s="118" t="n">
        <v>153716.5805</v>
      </c>
      <c r="Q18" s="117" t="n">
        <v>181889.664</v>
      </c>
      <c r="R18" s="118" t="n">
        <v>178089.257</v>
      </c>
      <c r="S18" s="117" t="n">
        <v>19981.656</v>
      </c>
      <c r="T18" s="118" t="n">
        <v>16604.5572</v>
      </c>
      <c r="U18" s="117" t="n">
        <v>39745.61</v>
      </c>
      <c r="V18" s="118" t="n">
        <v>32309.407</v>
      </c>
      <c r="W18" s="117" t="n">
        <v>261825.483</v>
      </c>
      <c r="X18" s="118" t="n">
        <v>221725.7459</v>
      </c>
      <c r="Y18" s="117" t="n">
        <v>170922.423</v>
      </c>
      <c r="Z18" s="118" t="n">
        <v>157736.5062</v>
      </c>
      <c r="AA18" s="117" t="n">
        <v>363502.164</v>
      </c>
      <c r="AB18" s="118" t="n">
        <v>82854.601</v>
      </c>
      <c r="AC18" s="119" t="n">
        <v>203500.5</v>
      </c>
      <c r="AD18" s="120" t="n">
        <v>166941.8677</v>
      </c>
      <c r="AE18" s="117" t="n">
        <v>0</v>
      </c>
      <c r="AF18" s="118" t="n">
        <v>0</v>
      </c>
      <c r="AG18" s="117" t="n">
        <v>5412916.9731</v>
      </c>
      <c r="AH18" s="120" t="n">
        <v>4972433.3221</v>
      </c>
      <c r="AI18" s="117" t="n">
        <v>5412916.9731</v>
      </c>
      <c r="AJ18" s="118" t="n">
        <v>4972433.3221</v>
      </c>
      <c r="AK18" s="119" t="n">
        <v>127301.828</v>
      </c>
      <c r="AL18" s="118" t="n">
        <v>84964.478</v>
      </c>
      <c r="AM18" s="117" t="n">
        <v>65098.043</v>
      </c>
      <c r="AN18" s="118" t="n">
        <v>47011.158</v>
      </c>
      <c r="AO18" s="117" t="n">
        <v>172166.536</v>
      </c>
      <c r="AP18" s="118" t="n">
        <v>147070.746</v>
      </c>
      <c r="AQ18" s="117" t="n">
        <v>977539.3802</v>
      </c>
      <c r="AR18" s="120" t="n">
        <v>60898.0836</v>
      </c>
      <c r="AS18" s="117" t="n">
        <v>1587842.6235</v>
      </c>
      <c r="AT18" s="118" t="n">
        <v>788340.3836</v>
      </c>
      <c r="AU18" s="119" t="n">
        <v>117139.0567</v>
      </c>
      <c r="AV18" s="120" t="n">
        <v>0</v>
      </c>
      <c r="AW18" s="117" t="n">
        <v>1558915.8065</v>
      </c>
      <c r="AX18" s="118" t="n">
        <v>767704.0188</v>
      </c>
      <c r="AY18" s="119" t="n">
        <v>117139.0567</v>
      </c>
      <c r="AZ18" s="120" t="n">
        <v>0</v>
      </c>
      <c r="BA18" s="117" t="n">
        <v>727442.3</v>
      </c>
      <c r="BB18" s="120" t="n">
        <v>727442.3</v>
      </c>
      <c r="BC18" s="117" t="n">
        <v>12382051.6645</v>
      </c>
      <c r="BD18" s="118" t="n">
        <v>5097821.3384</v>
      </c>
      <c r="BE18" s="119" t="n">
        <v>485080.5759</v>
      </c>
      <c r="BF18" s="120" t="n">
        <v>192213.229</v>
      </c>
      <c r="BG18" s="117" t="n">
        <v>1020.1</v>
      </c>
      <c r="BH18" s="118" t="n">
        <v>1020.1</v>
      </c>
      <c r="BI18" s="117" t="n">
        <v>-28032.3186</v>
      </c>
      <c r="BJ18" s="118" t="n">
        <v>-19942.4506</v>
      </c>
      <c r="BK18" s="119" t="n">
        <v>-478462.7647</v>
      </c>
      <c r="BL18" s="118" t="n">
        <v>-613905.8865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556645.5097</v>
      </c>
      <c r="D19" s="118" t="n">
        <v>3915052.1028</v>
      </c>
      <c r="E19" s="119" t="n">
        <v>3484509.6929</v>
      </c>
      <c r="F19" s="120" t="n">
        <v>3037214.2548</v>
      </c>
      <c r="G19" s="117" t="n">
        <v>1184928.6168</v>
      </c>
      <c r="H19" s="118" t="n">
        <v>990630.648</v>
      </c>
      <c r="I19" s="117" t="n">
        <v>929743.451</v>
      </c>
      <c r="J19" s="121" t="n">
        <v>901941.719</v>
      </c>
      <c r="K19" s="121" t="n">
        <v>0</v>
      </c>
      <c r="L19" s="118" t="n">
        <v>0</v>
      </c>
      <c r="M19" s="117" t="n">
        <v>387125.49</v>
      </c>
      <c r="N19" s="118" t="n">
        <v>302254.5458</v>
      </c>
      <c r="O19" s="117" t="n">
        <v>113528.375</v>
      </c>
      <c r="P19" s="118" t="n">
        <v>100056.6951</v>
      </c>
      <c r="Q19" s="117" t="n">
        <v>54044.52</v>
      </c>
      <c r="R19" s="118" t="n">
        <v>53246.7019</v>
      </c>
      <c r="S19" s="117" t="n">
        <v>9223.416</v>
      </c>
      <c r="T19" s="118" t="n">
        <v>7968.544</v>
      </c>
      <c r="U19" s="117" t="n">
        <v>8172.8</v>
      </c>
      <c r="V19" s="118" t="n">
        <v>7471.65</v>
      </c>
      <c r="W19" s="117" t="n">
        <v>46109.299</v>
      </c>
      <c r="X19" s="118" t="n">
        <v>34643.3765</v>
      </c>
      <c r="Y19" s="117" t="n">
        <v>23765.5</v>
      </c>
      <c r="Z19" s="118" t="n">
        <v>17072.08</v>
      </c>
      <c r="AA19" s="117" t="n">
        <v>41326.08</v>
      </c>
      <c r="AB19" s="118" t="n">
        <v>18665.734</v>
      </c>
      <c r="AC19" s="119" t="n">
        <v>78900.667</v>
      </c>
      <c r="AD19" s="120" t="n">
        <v>58347.9033</v>
      </c>
      <c r="AE19" s="117" t="n">
        <v>0</v>
      </c>
      <c r="AF19" s="118" t="n">
        <v>0</v>
      </c>
      <c r="AG19" s="117" t="n">
        <v>677373.5</v>
      </c>
      <c r="AH19" s="120" t="n">
        <v>650923.256</v>
      </c>
      <c r="AI19" s="117" t="n">
        <v>677373.5</v>
      </c>
      <c r="AJ19" s="118" t="n">
        <v>650923.256</v>
      </c>
      <c r="AK19" s="119" t="n">
        <v>1015184.583</v>
      </c>
      <c r="AL19" s="118" t="n">
        <v>980266.282</v>
      </c>
      <c r="AM19" s="117" t="n">
        <v>960291.533</v>
      </c>
      <c r="AN19" s="118" t="n">
        <v>947113.762</v>
      </c>
      <c r="AO19" s="117" t="n">
        <v>75714.525</v>
      </c>
      <c r="AP19" s="118" t="n">
        <v>73792.385</v>
      </c>
      <c r="AQ19" s="117" t="n">
        <v>286575.3439</v>
      </c>
      <c r="AR19" s="120" t="n">
        <v>15243.267</v>
      </c>
      <c r="AS19" s="117" t="n">
        <v>399368.1439</v>
      </c>
      <c r="AT19" s="118" t="n">
        <v>128036.067</v>
      </c>
      <c r="AU19" s="119" t="n">
        <v>0</v>
      </c>
      <c r="AV19" s="120" t="n">
        <v>0</v>
      </c>
      <c r="AW19" s="117" t="n">
        <v>374981.9439</v>
      </c>
      <c r="AX19" s="118" t="n">
        <v>112792.8</v>
      </c>
      <c r="AY19" s="119" t="n">
        <v>0</v>
      </c>
      <c r="AZ19" s="120" t="n">
        <v>0</v>
      </c>
      <c r="BA19" s="117" t="n">
        <v>112792.8</v>
      </c>
      <c r="BB19" s="120" t="n">
        <v>112792.8</v>
      </c>
      <c r="BC19" s="117" t="n">
        <v>1339342.1748</v>
      </c>
      <c r="BD19" s="118" t="n">
        <v>1138308.3524</v>
      </c>
      <c r="BE19" s="119" t="n">
        <v>101008.802</v>
      </c>
      <c r="BF19" s="120" t="n">
        <v>79716.844</v>
      </c>
      <c r="BG19" s="117" t="n">
        <v>2700</v>
      </c>
      <c r="BH19" s="118" t="n">
        <v>200</v>
      </c>
      <c r="BI19" s="117" t="n">
        <v>-5000</v>
      </c>
      <c r="BJ19" s="118" t="n">
        <v>-14492.722</v>
      </c>
      <c r="BK19" s="119" t="n">
        <v>-254732.36</v>
      </c>
      <c r="BL19" s="118" t="n">
        <v>-214710.9364</v>
      </c>
      <c r="BM19" s="117" t="n">
        <v>0</v>
      </c>
      <c r="BN19" s="118" t="n">
        <v>0</v>
      </c>
    </row>
    <row r="20" s="114" customFormat="true" ht="31.5" hidden="false" customHeight="true" outlineLevel="0" collapsed="false">
      <c r="A20" s="122" t="n">
        <v>11</v>
      </c>
      <c r="B20" s="116" t="s">
        <v>102</v>
      </c>
      <c r="C20" s="117" t="n">
        <v>10204563.3</v>
      </c>
      <c r="D20" s="118" t="n">
        <v>8948386.9</v>
      </c>
      <c r="E20" s="119" t="n">
        <v>7550254.3</v>
      </c>
      <c r="F20" s="120" t="n">
        <v>7243663.6</v>
      </c>
      <c r="G20" s="117" t="n">
        <v>3343235.6</v>
      </c>
      <c r="H20" s="118" t="n">
        <v>2281062.7</v>
      </c>
      <c r="I20" s="117" t="n">
        <v>1832444</v>
      </c>
      <c r="J20" s="121" t="n">
        <v>1818021.2</v>
      </c>
      <c r="K20" s="121" t="n">
        <v>0</v>
      </c>
      <c r="L20" s="118" t="n">
        <v>0</v>
      </c>
      <c r="M20" s="117" t="n">
        <v>1294941.8</v>
      </c>
      <c r="N20" s="118" t="n">
        <v>1211463.3</v>
      </c>
      <c r="O20" s="117" t="n">
        <v>267239.7</v>
      </c>
      <c r="P20" s="118" t="n">
        <v>252856.9</v>
      </c>
      <c r="Q20" s="117" t="n">
        <v>20132</v>
      </c>
      <c r="R20" s="118" t="n">
        <v>18009.9</v>
      </c>
      <c r="S20" s="117" t="n">
        <v>20925.8</v>
      </c>
      <c r="T20" s="118" t="n">
        <v>18227.7</v>
      </c>
      <c r="U20" s="117" t="n">
        <v>44135</v>
      </c>
      <c r="V20" s="118" t="n">
        <v>39447.3</v>
      </c>
      <c r="W20" s="117" t="n">
        <v>201330.5</v>
      </c>
      <c r="X20" s="118" t="n">
        <v>184703.1</v>
      </c>
      <c r="Y20" s="117" t="n">
        <v>135608.9</v>
      </c>
      <c r="Z20" s="118" t="n">
        <v>128454.7</v>
      </c>
      <c r="AA20" s="117" t="n">
        <v>221527.8</v>
      </c>
      <c r="AB20" s="118" t="n">
        <v>212797.8</v>
      </c>
      <c r="AC20" s="119" t="n">
        <v>342155.8</v>
      </c>
      <c r="AD20" s="120" t="n">
        <v>315539.8</v>
      </c>
      <c r="AE20" s="117" t="n">
        <v>0</v>
      </c>
      <c r="AF20" s="118" t="n">
        <v>0</v>
      </c>
      <c r="AG20" s="117" t="n">
        <v>3562237</v>
      </c>
      <c r="AH20" s="120" t="n">
        <v>3484430.4</v>
      </c>
      <c r="AI20" s="117" t="n">
        <v>3562237</v>
      </c>
      <c r="AJ20" s="118" t="n">
        <v>3484430.4</v>
      </c>
      <c r="AK20" s="119" t="n">
        <v>52492.6</v>
      </c>
      <c r="AL20" s="118" t="n">
        <v>43221.8</v>
      </c>
      <c r="AM20" s="117" t="n">
        <v>32833.6</v>
      </c>
      <c r="AN20" s="118" t="n">
        <v>28860.6</v>
      </c>
      <c r="AO20" s="117" t="n">
        <v>79975.3</v>
      </c>
      <c r="AP20" s="118" t="n">
        <v>73692.8</v>
      </c>
      <c r="AQ20" s="117" t="n">
        <v>39237</v>
      </c>
      <c r="AR20" s="120" t="n">
        <v>36494.7</v>
      </c>
      <c r="AS20" s="117" t="n">
        <v>728163.6</v>
      </c>
      <c r="AT20" s="118" t="n">
        <v>612834.1</v>
      </c>
      <c r="AU20" s="119" t="n">
        <v>0</v>
      </c>
      <c r="AV20" s="120" t="n">
        <v>0</v>
      </c>
      <c r="AW20" s="117" t="n">
        <v>630326.6</v>
      </c>
      <c r="AX20" s="118" t="n">
        <v>516339.4</v>
      </c>
      <c r="AY20" s="119" t="n">
        <v>0</v>
      </c>
      <c r="AZ20" s="120" t="n">
        <v>0</v>
      </c>
      <c r="BA20" s="117" t="n">
        <v>688926.6</v>
      </c>
      <c r="BB20" s="120" t="n">
        <v>576339.4</v>
      </c>
      <c r="BC20" s="117" t="n">
        <v>4111971.9</v>
      </c>
      <c r="BD20" s="118" t="n">
        <v>3208659.9</v>
      </c>
      <c r="BE20" s="119" t="n">
        <v>217599.7</v>
      </c>
      <c r="BF20" s="120" t="n">
        <v>149741.9</v>
      </c>
      <c r="BG20" s="117" t="n">
        <v>14139.4</v>
      </c>
      <c r="BH20" s="118" t="n">
        <v>12697.3</v>
      </c>
      <c r="BI20" s="117" t="n">
        <v>-210000</v>
      </c>
      <c r="BJ20" s="118" t="n">
        <v>-58927.8</v>
      </c>
      <c r="BK20" s="119" t="n">
        <v>-790475.4</v>
      </c>
      <c r="BL20" s="118" t="n">
        <v>-1031108.6</v>
      </c>
      <c r="BM20" s="117" t="n">
        <v>0</v>
      </c>
      <c r="BN20" s="118" t="n">
        <v>0</v>
      </c>
    </row>
    <row r="21" s="129" customFormat="true" ht="31.5" hidden="false" customHeight="true" outlineLevel="0" collapsed="false">
      <c r="A21" s="126"/>
      <c r="B21" s="127" t="s">
        <v>103</v>
      </c>
      <c r="C21" s="128" t="n">
        <f aca="false">SUM(C10:C20)</f>
        <v>312636287.3983</v>
      </c>
      <c r="D21" s="128" t="n">
        <f aca="false">SUM(D10:D20)</f>
        <v>250631109.4478</v>
      </c>
      <c r="E21" s="128" t="n">
        <f aca="false">SUM(E10:E20)</f>
        <v>232916223.4232</v>
      </c>
      <c r="F21" s="128" t="n">
        <f aca="false">SUM(F10:F20)</f>
        <v>208155921.0198</v>
      </c>
      <c r="G21" s="128" t="n">
        <f aca="false">SUM(G10:G20)</f>
        <v>111617244.2909</v>
      </c>
      <c r="H21" s="128" t="n">
        <f aca="false">SUM(H10:H20)</f>
        <v>69925117.4703</v>
      </c>
      <c r="I21" s="128" t="n">
        <f aca="false">SUM(I10:I20)</f>
        <v>39022433.1009</v>
      </c>
      <c r="J21" s="128" t="n">
        <f aca="false">SUM(J10:J20)</f>
        <v>38027779.1456</v>
      </c>
      <c r="K21" s="128" t="n">
        <f aca="false">SUM(K10:K20)</f>
        <v>0</v>
      </c>
      <c r="L21" s="128" t="n">
        <f aca="false">SUM(L10:L20)</f>
        <v>0</v>
      </c>
      <c r="M21" s="128" t="n">
        <f aca="false">SUM(M10:M20)</f>
        <v>33534123.7391</v>
      </c>
      <c r="N21" s="128" t="n">
        <f aca="false">SUM(N10:N20)</f>
        <v>26813108.4419</v>
      </c>
      <c r="O21" s="128" t="n">
        <f aca="false">SUM(O10:O20)</f>
        <v>4314799.4865</v>
      </c>
      <c r="P21" s="128" t="n">
        <f aca="false">SUM(P10:P20)</f>
        <v>3745199.6924</v>
      </c>
      <c r="Q21" s="128" t="n">
        <f aca="false">SUM(Q10:Q20)</f>
        <v>2913767.9252</v>
      </c>
      <c r="R21" s="128" t="n">
        <f aca="false">SUM(R10:R20)</f>
        <v>2594897.6829</v>
      </c>
      <c r="S21" s="128" t="n">
        <f aca="false">SUM(S10:S20)</f>
        <v>598068.1523</v>
      </c>
      <c r="T21" s="128" t="n">
        <f aca="false">SUM(T10:T20)</f>
        <v>484662.7533</v>
      </c>
      <c r="U21" s="128" t="n">
        <f aca="false">SUM(U10:U20)</f>
        <v>372474.81</v>
      </c>
      <c r="V21" s="128" t="n">
        <f aca="false">SUM(V10:V20)</f>
        <v>231827.8678</v>
      </c>
      <c r="W21" s="128" t="n">
        <f aca="false">SUM(W10:W20)</f>
        <v>7431205.9401</v>
      </c>
      <c r="X21" s="128" t="n">
        <f aca="false">SUM(X10:X20)</f>
        <v>6194333.8757</v>
      </c>
      <c r="Y21" s="128" t="n">
        <f aca="false">SUM(Y10:Y20)</f>
        <v>6400620.7061</v>
      </c>
      <c r="Z21" s="128" t="n">
        <f aca="false">SUM(Z10:Z20)</f>
        <v>5488132.8113</v>
      </c>
      <c r="AA21" s="128" t="n">
        <f aca="false">SUM(AA10:AA20)</f>
        <v>8605558.823</v>
      </c>
      <c r="AB21" s="128" t="n">
        <f aca="false">SUM(AB10:AB20)</f>
        <v>6154326.2706</v>
      </c>
      <c r="AC21" s="128" t="n">
        <f aca="false">SUM(AC10:AC20)</f>
        <v>6661283.954</v>
      </c>
      <c r="AD21" s="128" t="n">
        <f aca="false">SUM(AD10:AD20)</f>
        <v>5371324.5643</v>
      </c>
      <c r="AE21" s="128" t="n">
        <f aca="false">SUM(AE10:AE20)</f>
        <v>256432.4</v>
      </c>
      <c r="AF21" s="128" t="n">
        <f aca="false">SUM(AF10:AF20)</f>
        <v>179083.88</v>
      </c>
      <c r="AG21" s="128" t="n">
        <f aca="false">SUM(AG10:AG20)</f>
        <v>87520648.8637</v>
      </c>
      <c r="AH21" s="128" t="n">
        <f aca="false">SUM(AH10:AH20)</f>
        <v>85073112.3113</v>
      </c>
      <c r="AI21" s="128" t="n">
        <f aca="false">SUM(AI10:AI20)</f>
        <v>87212782.1277</v>
      </c>
      <c r="AJ21" s="128" t="n">
        <f aca="false">SUM(AJ10:AJ20)</f>
        <v>84820458.7723</v>
      </c>
      <c r="AK21" s="128" t="n">
        <f aca="false">SUM(AK10:AK20)</f>
        <v>14917183.4845</v>
      </c>
      <c r="AL21" s="128" t="n">
        <f aca="false">SUM(AL10:AL20)</f>
        <v>14197331.2881</v>
      </c>
      <c r="AM21" s="128" t="n">
        <f aca="false">SUM(AM10:AM20)</f>
        <v>9698116.287</v>
      </c>
      <c r="AN21" s="128" t="n">
        <f aca="false">SUM(AN10:AN20)</f>
        <v>9872721.0877</v>
      </c>
      <c r="AO21" s="128" t="n">
        <f aca="false">SUM(AO10:AO20)</f>
        <v>6419543.2101</v>
      </c>
      <c r="AP21" s="128" t="n">
        <f aca="false">SUM(AP10:AP20)</f>
        <v>5100171.104</v>
      </c>
      <c r="AQ21" s="128" t="n">
        <f aca="false">SUM(AQ10:AQ20)</f>
        <v>18627440.7658</v>
      </c>
      <c r="AR21" s="128" t="n">
        <f aca="false">SUM(AR10:AR20)</f>
        <v>11315405.8066</v>
      </c>
      <c r="AS21" s="128" t="n">
        <f aca="false">SUM(AS10:AS20)</f>
        <v>50407482.0249</v>
      </c>
      <c r="AT21" s="128" t="n">
        <f aca="false">SUM(AT10:AT20)</f>
        <v>38765334.8489</v>
      </c>
      <c r="AU21" s="128" t="n">
        <f aca="false">SUM(AU10:AU20)</f>
        <v>117139.0567</v>
      </c>
      <c r="AV21" s="128" t="n">
        <f aca="false">SUM(AV10:AV20)</f>
        <v>0</v>
      </c>
      <c r="AW21" s="128" t="n">
        <f aca="false">SUM(AW10:AW20)</f>
        <v>34646646.6959</v>
      </c>
      <c r="AX21" s="128" t="n">
        <f aca="false">SUM(AX10:AX20)</f>
        <v>27531406.7998</v>
      </c>
      <c r="AY21" s="128" t="n">
        <f aca="false">SUM(AY10:AY20)</f>
        <v>117139.0567</v>
      </c>
      <c r="AZ21" s="128" t="n">
        <f aca="false">SUM(AZ10:AZ20)</f>
        <v>0</v>
      </c>
      <c r="BA21" s="128" t="n">
        <f aca="false">SUM(BA10:BA20)</f>
        <v>23539417.4158</v>
      </c>
      <c r="BB21" s="128" t="n">
        <f aca="false">SUM(BB10:BB20)</f>
        <v>27449929.0423</v>
      </c>
      <c r="BC21" s="128" t="n">
        <f aca="false">SUM(BC10:BC20)</f>
        <v>121424730.4278</v>
      </c>
      <c r="BD21" s="128" t="n">
        <f aca="false">SUM(BD10:BD20)</f>
        <v>72571890.2234</v>
      </c>
      <c r="BE21" s="128" t="n">
        <f aca="false">SUM(BE10:BE20)</f>
        <v>24753422.0174</v>
      </c>
      <c r="BF21" s="128" t="n">
        <f aca="false">SUM(BF10:BF20)</f>
        <v>19361282.3206</v>
      </c>
      <c r="BG21" s="128" t="n">
        <f aca="false">SUM(BG10:BG20)</f>
        <v>198859.5</v>
      </c>
      <c r="BH21" s="128" t="n">
        <f aca="false">SUM(BH10:BH20)</f>
        <v>117226.49</v>
      </c>
      <c r="BI21" s="128" t="n">
        <f aca="false">SUM(BI10:BI20)</f>
        <v>-5483179.7136</v>
      </c>
      <c r="BJ21" s="128" t="n">
        <f aca="false">SUM(BJ10:BJ20)</f>
        <v>-2333208.5262</v>
      </c>
      <c r="BK21" s="128" t="n">
        <f aca="false">SUM(BK10:BK20)</f>
        <v>-29425094.4012</v>
      </c>
      <c r="BL21" s="128" t="n">
        <f aca="false">SUM(BL10:BL20)</f>
        <v>-19813672.1643</v>
      </c>
      <c r="BM21" s="128" t="n">
        <f aca="false">SUM(BM10:BM20)</f>
        <v>0</v>
      </c>
      <c r="BN21" s="128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s="131" customFormat="true" ht="22.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</row>
    <row r="111" s="131" customFormat="true" ht="24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</row>
    <row r="112" s="131" customFormat="tru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</row>
    <row r="113" s="131" customFormat="tru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5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21" activeCellId="0" sqref="D21:I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6.87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0.3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0.87"/>
    <col collapsed="false" customWidth="true" hidden="false" outlineLevel="0" max="15" min="15" style="54" width="11.24"/>
    <col collapsed="false" customWidth="true" hidden="false" outlineLevel="0" max="16" min="16" style="54" width="9.62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4" min="34" style="54" width="7.12"/>
    <col collapsed="false" customWidth="true" hidden="false" outlineLevel="0" max="35" min="35" style="54" width="8.36"/>
    <col collapsed="false" customWidth="true" hidden="false" outlineLevel="0" max="36" min="36" style="54" width="7.6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0.74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8.11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6.7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33"/>
      <c r="C2" s="133"/>
      <c r="D2" s="134" t="s">
        <v>104</v>
      </c>
      <c r="E2" s="134"/>
      <c r="F2" s="134"/>
      <c r="G2" s="134"/>
      <c r="H2" s="134"/>
      <c r="I2" s="134"/>
      <c r="J2" s="134"/>
      <c r="K2" s="134"/>
      <c r="L2" s="134"/>
      <c r="M2" s="134"/>
      <c r="N2" s="133"/>
      <c r="O2" s="133"/>
      <c r="P2" s="133"/>
      <c r="Q2" s="133"/>
      <c r="R2" s="135"/>
      <c r="S2" s="135"/>
      <c r="T2" s="135"/>
      <c r="U2" s="135"/>
      <c r="V2" s="133"/>
      <c r="W2" s="133"/>
      <c r="X2" s="133"/>
      <c r="Y2" s="133"/>
      <c r="Z2" s="133"/>
      <c r="AA2" s="133"/>
      <c r="AB2" s="133"/>
      <c r="AC2" s="13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36"/>
      <c r="DK2" s="136"/>
      <c r="DL2" s="136"/>
      <c r="DM2" s="136"/>
      <c r="DN2" s="136"/>
      <c r="DO2" s="136"/>
      <c r="DP2" s="136"/>
      <c r="DQ2" s="136"/>
      <c r="DR2" s="136"/>
      <c r="DS2" s="136"/>
    </row>
    <row r="3" customFormat="false" ht="18" hidden="false" customHeight="true" outlineLevel="0" collapsed="false">
      <c r="C3" s="137"/>
      <c r="D3" s="137"/>
      <c r="E3" s="137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9"/>
      <c r="AC3" s="139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</row>
    <row r="4" s="140" customFormat="true" ht="16.5" hidden="false" customHeight="true" outlineLevel="0" collapsed="false">
      <c r="B4" s="141" t="s">
        <v>50</v>
      </c>
      <c r="C4" s="142" t="s">
        <v>51</v>
      </c>
      <c r="D4" s="143" t="s">
        <v>105</v>
      </c>
      <c r="E4" s="143"/>
      <c r="F4" s="143"/>
      <c r="G4" s="143"/>
      <c r="H4" s="143"/>
      <c r="I4" s="143"/>
      <c r="J4" s="144" t="s">
        <v>106</v>
      </c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</row>
    <row r="5" s="140" customFormat="true" ht="15.75" hidden="false" customHeight="true" outlineLevel="0" collapsed="false">
      <c r="B5" s="141"/>
      <c r="C5" s="142"/>
      <c r="D5" s="143"/>
      <c r="E5" s="143"/>
      <c r="F5" s="143"/>
      <c r="G5" s="143"/>
      <c r="H5" s="143"/>
      <c r="I5" s="143"/>
      <c r="J5" s="145" t="s">
        <v>107</v>
      </c>
      <c r="K5" s="145"/>
      <c r="L5" s="145"/>
      <c r="M5" s="145"/>
      <c r="N5" s="146" t="s">
        <v>108</v>
      </c>
      <c r="O5" s="146"/>
      <c r="P5" s="146"/>
      <c r="Q5" s="146"/>
      <c r="R5" s="146"/>
      <c r="S5" s="146"/>
      <c r="T5" s="146"/>
      <c r="U5" s="146"/>
      <c r="V5" s="147" t="s">
        <v>109</v>
      </c>
      <c r="W5" s="147"/>
      <c r="X5" s="147"/>
      <c r="Y5" s="147"/>
      <c r="Z5" s="148" t="s">
        <v>110</v>
      </c>
      <c r="AA5" s="148"/>
      <c r="AB5" s="148"/>
      <c r="AC5" s="148"/>
      <c r="AD5" s="147" t="s">
        <v>111</v>
      </c>
      <c r="AE5" s="147"/>
      <c r="AF5" s="147"/>
      <c r="AG5" s="147"/>
      <c r="AH5" s="84" t="s">
        <v>112</v>
      </c>
      <c r="AI5" s="84"/>
      <c r="AJ5" s="84"/>
      <c r="AK5" s="84"/>
      <c r="AL5" s="149" t="s">
        <v>106</v>
      </c>
      <c r="AM5" s="149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47" t="s">
        <v>113</v>
      </c>
      <c r="BC5" s="147"/>
      <c r="BD5" s="147"/>
      <c r="BE5" s="147"/>
      <c r="BF5" s="149" t="s">
        <v>65</v>
      </c>
      <c r="BG5" s="149"/>
      <c r="BH5" s="149"/>
      <c r="BI5" s="149"/>
      <c r="BJ5" s="149"/>
      <c r="BK5" s="149"/>
      <c r="BL5" s="149"/>
      <c r="BM5" s="149"/>
      <c r="BN5" s="147" t="s">
        <v>114</v>
      </c>
      <c r="BO5" s="147"/>
      <c r="BP5" s="147"/>
      <c r="BQ5" s="147"/>
      <c r="BR5" s="150" t="s">
        <v>115</v>
      </c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49"/>
      <c r="CG5" s="149"/>
      <c r="CH5" s="149"/>
      <c r="CI5" s="149"/>
      <c r="CJ5" s="149"/>
      <c r="CK5" s="149"/>
      <c r="CL5" s="147" t="s">
        <v>116</v>
      </c>
      <c r="CM5" s="147"/>
      <c r="CN5" s="147"/>
      <c r="CO5" s="147"/>
      <c r="CP5" s="147" t="s">
        <v>117</v>
      </c>
      <c r="CQ5" s="147"/>
      <c r="CR5" s="147"/>
      <c r="CS5" s="147"/>
      <c r="CT5" s="151" t="s">
        <v>115</v>
      </c>
      <c r="CU5" s="151"/>
      <c r="CV5" s="151"/>
      <c r="CW5" s="151"/>
      <c r="CX5" s="151"/>
      <c r="CY5" s="151"/>
      <c r="CZ5" s="151"/>
      <c r="DA5" s="151"/>
      <c r="DB5" s="147" t="s">
        <v>118</v>
      </c>
      <c r="DC5" s="147"/>
      <c r="DD5" s="147"/>
      <c r="DE5" s="147"/>
      <c r="DF5" s="149" t="s">
        <v>115</v>
      </c>
      <c r="DG5" s="149"/>
      <c r="DH5" s="149"/>
      <c r="DI5" s="149"/>
      <c r="DJ5" s="147" t="s">
        <v>119</v>
      </c>
      <c r="DK5" s="147"/>
      <c r="DL5" s="147"/>
      <c r="DM5" s="147"/>
      <c r="DN5" s="147" t="s">
        <v>120</v>
      </c>
      <c r="DO5" s="147"/>
      <c r="DP5" s="147"/>
      <c r="DQ5" s="147"/>
      <c r="DR5" s="147"/>
      <c r="DS5" s="147"/>
      <c r="DT5" s="152" t="s">
        <v>121</v>
      </c>
      <c r="DU5" s="152"/>
    </row>
    <row r="6" s="140" customFormat="true" ht="116.25" hidden="false" customHeight="true" outlineLevel="0" collapsed="false">
      <c r="B6" s="141"/>
      <c r="C6" s="142"/>
      <c r="D6" s="143"/>
      <c r="E6" s="143"/>
      <c r="F6" s="143"/>
      <c r="G6" s="143"/>
      <c r="H6" s="143"/>
      <c r="I6" s="143"/>
      <c r="J6" s="145"/>
      <c r="K6" s="145"/>
      <c r="L6" s="145"/>
      <c r="M6" s="145"/>
      <c r="N6" s="153" t="s">
        <v>122</v>
      </c>
      <c r="O6" s="153"/>
      <c r="P6" s="153"/>
      <c r="Q6" s="153"/>
      <c r="R6" s="153" t="s">
        <v>123</v>
      </c>
      <c r="S6" s="153"/>
      <c r="T6" s="153"/>
      <c r="U6" s="153"/>
      <c r="V6" s="147"/>
      <c r="W6" s="147"/>
      <c r="X6" s="147"/>
      <c r="Y6" s="147"/>
      <c r="Z6" s="148"/>
      <c r="AA6" s="148"/>
      <c r="AB6" s="148"/>
      <c r="AC6" s="148"/>
      <c r="AD6" s="147"/>
      <c r="AE6" s="147"/>
      <c r="AF6" s="147"/>
      <c r="AG6" s="147"/>
      <c r="AH6" s="84"/>
      <c r="AI6" s="84"/>
      <c r="AJ6" s="84"/>
      <c r="AK6" s="84"/>
      <c r="AL6" s="151" t="s">
        <v>124</v>
      </c>
      <c r="AM6" s="151"/>
      <c r="AN6" s="151"/>
      <c r="AO6" s="151"/>
      <c r="AP6" s="153" t="s">
        <v>125</v>
      </c>
      <c r="AQ6" s="153"/>
      <c r="AR6" s="153"/>
      <c r="AS6" s="153"/>
      <c r="AT6" s="151" t="s">
        <v>126</v>
      </c>
      <c r="AU6" s="151"/>
      <c r="AV6" s="151"/>
      <c r="AW6" s="151"/>
      <c r="AX6" s="153" t="s">
        <v>127</v>
      </c>
      <c r="AY6" s="153"/>
      <c r="AZ6" s="153"/>
      <c r="BA6" s="153"/>
      <c r="BB6" s="147"/>
      <c r="BC6" s="147"/>
      <c r="BD6" s="147"/>
      <c r="BE6" s="147"/>
      <c r="BF6" s="154" t="s">
        <v>128</v>
      </c>
      <c r="BG6" s="154"/>
      <c r="BH6" s="154"/>
      <c r="BI6" s="154"/>
      <c r="BJ6" s="154" t="s">
        <v>129</v>
      </c>
      <c r="BK6" s="154"/>
      <c r="BL6" s="154"/>
      <c r="BM6" s="154"/>
      <c r="BN6" s="147"/>
      <c r="BO6" s="147"/>
      <c r="BP6" s="147"/>
      <c r="BQ6" s="147"/>
      <c r="BR6" s="151" t="s">
        <v>130</v>
      </c>
      <c r="BS6" s="151"/>
      <c r="BT6" s="151"/>
      <c r="BU6" s="151"/>
      <c r="BV6" s="153" t="s">
        <v>131</v>
      </c>
      <c r="BW6" s="153"/>
      <c r="BX6" s="153"/>
      <c r="BY6" s="153"/>
      <c r="BZ6" s="85" t="s">
        <v>132</v>
      </c>
      <c r="CA6" s="85"/>
      <c r="CB6" s="85"/>
      <c r="CC6" s="85"/>
      <c r="CD6" s="153" t="s">
        <v>133</v>
      </c>
      <c r="CE6" s="153"/>
      <c r="CF6" s="153"/>
      <c r="CG6" s="153"/>
      <c r="CH6" s="155" t="s">
        <v>134</v>
      </c>
      <c r="CI6" s="155"/>
      <c r="CJ6" s="155"/>
      <c r="CK6" s="155"/>
      <c r="CL6" s="147"/>
      <c r="CM6" s="147"/>
      <c r="CN6" s="147"/>
      <c r="CO6" s="147"/>
      <c r="CP6" s="147"/>
      <c r="CQ6" s="147"/>
      <c r="CR6" s="147"/>
      <c r="CS6" s="147"/>
      <c r="CT6" s="154" t="s">
        <v>135</v>
      </c>
      <c r="CU6" s="154"/>
      <c r="CV6" s="154"/>
      <c r="CW6" s="154"/>
      <c r="CX6" s="84" t="s">
        <v>136</v>
      </c>
      <c r="CY6" s="84"/>
      <c r="CZ6" s="84"/>
      <c r="DA6" s="84"/>
      <c r="DB6" s="147"/>
      <c r="DC6" s="147"/>
      <c r="DD6" s="147"/>
      <c r="DE6" s="147"/>
      <c r="DF6" s="151" t="s">
        <v>137</v>
      </c>
      <c r="DG6" s="151"/>
      <c r="DH6" s="151"/>
      <c r="DI6" s="151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52"/>
      <c r="DU6" s="152"/>
    </row>
    <row r="7" s="156" customFormat="true" ht="39" hidden="false" customHeight="true" outlineLevel="0" collapsed="false">
      <c r="B7" s="141"/>
      <c r="C7" s="142"/>
      <c r="D7" s="157" t="s">
        <v>138</v>
      </c>
      <c r="E7" s="157"/>
      <c r="F7" s="158" t="s">
        <v>73</v>
      </c>
      <c r="G7" s="158"/>
      <c r="H7" s="159" t="s">
        <v>74</v>
      </c>
      <c r="I7" s="159"/>
      <c r="J7" s="115" t="s">
        <v>73</v>
      </c>
      <c r="K7" s="115"/>
      <c r="L7" s="159" t="s">
        <v>74</v>
      </c>
      <c r="M7" s="159"/>
      <c r="N7" s="115" t="s">
        <v>73</v>
      </c>
      <c r="O7" s="115"/>
      <c r="P7" s="159" t="s">
        <v>74</v>
      </c>
      <c r="Q7" s="159"/>
      <c r="R7" s="115" t="s">
        <v>73</v>
      </c>
      <c r="S7" s="115"/>
      <c r="T7" s="159" t="s">
        <v>74</v>
      </c>
      <c r="U7" s="159"/>
      <c r="V7" s="115" t="s">
        <v>73</v>
      </c>
      <c r="W7" s="115"/>
      <c r="X7" s="159" t="s">
        <v>74</v>
      </c>
      <c r="Y7" s="159"/>
      <c r="Z7" s="115" t="s">
        <v>73</v>
      </c>
      <c r="AA7" s="115"/>
      <c r="AB7" s="160" t="s">
        <v>74</v>
      </c>
      <c r="AC7" s="160"/>
      <c r="AD7" s="115" t="s">
        <v>73</v>
      </c>
      <c r="AE7" s="115"/>
      <c r="AF7" s="159" t="s">
        <v>74</v>
      </c>
      <c r="AG7" s="159"/>
      <c r="AH7" s="115" t="s">
        <v>73</v>
      </c>
      <c r="AI7" s="115"/>
      <c r="AJ7" s="159" t="s">
        <v>74</v>
      </c>
      <c r="AK7" s="159"/>
      <c r="AL7" s="161" t="s">
        <v>73</v>
      </c>
      <c r="AM7" s="161"/>
      <c r="AN7" s="160" t="s">
        <v>74</v>
      </c>
      <c r="AO7" s="160"/>
      <c r="AP7" s="115" t="s">
        <v>73</v>
      </c>
      <c r="AQ7" s="115"/>
      <c r="AR7" s="159" t="s">
        <v>74</v>
      </c>
      <c r="AS7" s="159"/>
      <c r="AT7" s="161" t="s">
        <v>73</v>
      </c>
      <c r="AU7" s="161"/>
      <c r="AV7" s="160" t="s">
        <v>74</v>
      </c>
      <c r="AW7" s="160"/>
      <c r="AX7" s="115" t="s">
        <v>73</v>
      </c>
      <c r="AY7" s="115"/>
      <c r="AZ7" s="159" t="s">
        <v>74</v>
      </c>
      <c r="BA7" s="159"/>
      <c r="BB7" s="115" t="s">
        <v>73</v>
      </c>
      <c r="BC7" s="115"/>
      <c r="BD7" s="159" t="s">
        <v>74</v>
      </c>
      <c r="BE7" s="159"/>
      <c r="BF7" s="161" t="s">
        <v>73</v>
      </c>
      <c r="BG7" s="161"/>
      <c r="BH7" s="159" t="s">
        <v>74</v>
      </c>
      <c r="BI7" s="159"/>
      <c r="BJ7" s="161" t="s">
        <v>73</v>
      </c>
      <c r="BK7" s="161"/>
      <c r="BL7" s="159" t="s">
        <v>74</v>
      </c>
      <c r="BM7" s="159"/>
      <c r="BN7" s="115" t="s">
        <v>73</v>
      </c>
      <c r="BO7" s="115"/>
      <c r="BP7" s="159" t="s">
        <v>74</v>
      </c>
      <c r="BQ7" s="159"/>
      <c r="BR7" s="161" t="s">
        <v>73</v>
      </c>
      <c r="BS7" s="161"/>
      <c r="BT7" s="160" t="s">
        <v>74</v>
      </c>
      <c r="BU7" s="160"/>
      <c r="BV7" s="115" t="s">
        <v>73</v>
      </c>
      <c r="BW7" s="115"/>
      <c r="BX7" s="159" t="s">
        <v>74</v>
      </c>
      <c r="BY7" s="159"/>
      <c r="BZ7" s="161" t="s">
        <v>73</v>
      </c>
      <c r="CA7" s="161"/>
      <c r="CB7" s="160" t="s">
        <v>74</v>
      </c>
      <c r="CC7" s="160"/>
      <c r="CD7" s="115" t="s">
        <v>73</v>
      </c>
      <c r="CE7" s="115"/>
      <c r="CF7" s="159" t="s">
        <v>74</v>
      </c>
      <c r="CG7" s="159"/>
      <c r="CH7" s="161" t="s">
        <v>73</v>
      </c>
      <c r="CI7" s="161"/>
      <c r="CJ7" s="159" t="s">
        <v>74</v>
      </c>
      <c r="CK7" s="159"/>
      <c r="CL7" s="115" t="s">
        <v>73</v>
      </c>
      <c r="CM7" s="115"/>
      <c r="CN7" s="159" t="s">
        <v>74</v>
      </c>
      <c r="CO7" s="159"/>
      <c r="CP7" s="115" t="s">
        <v>73</v>
      </c>
      <c r="CQ7" s="115"/>
      <c r="CR7" s="159" t="s">
        <v>74</v>
      </c>
      <c r="CS7" s="159"/>
      <c r="CT7" s="161" t="s">
        <v>73</v>
      </c>
      <c r="CU7" s="161"/>
      <c r="CV7" s="159" t="s">
        <v>74</v>
      </c>
      <c r="CW7" s="159"/>
      <c r="CX7" s="115" t="s">
        <v>73</v>
      </c>
      <c r="CY7" s="115"/>
      <c r="CZ7" s="159" t="s">
        <v>74</v>
      </c>
      <c r="DA7" s="159"/>
      <c r="DB7" s="115" t="s">
        <v>73</v>
      </c>
      <c r="DC7" s="115"/>
      <c r="DD7" s="159" t="s">
        <v>74</v>
      </c>
      <c r="DE7" s="159"/>
      <c r="DF7" s="161" t="s">
        <v>73</v>
      </c>
      <c r="DG7" s="161"/>
      <c r="DH7" s="160" t="s">
        <v>74</v>
      </c>
      <c r="DI7" s="160"/>
      <c r="DJ7" s="115" t="s">
        <v>73</v>
      </c>
      <c r="DK7" s="115"/>
      <c r="DL7" s="159" t="s">
        <v>74</v>
      </c>
      <c r="DM7" s="159"/>
      <c r="DN7" s="115" t="s">
        <v>103</v>
      </c>
      <c r="DO7" s="115"/>
      <c r="DP7" s="158" t="s">
        <v>73</v>
      </c>
      <c r="DQ7" s="158"/>
      <c r="DR7" s="159" t="s">
        <v>74</v>
      </c>
      <c r="DS7" s="159"/>
      <c r="DT7" s="162" t="s">
        <v>74</v>
      </c>
      <c r="DU7" s="162"/>
    </row>
    <row r="8" s="156" customFormat="true" ht="56.25" hidden="false" customHeight="true" outlineLevel="0" collapsed="false">
      <c r="B8" s="141"/>
      <c r="C8" s="142"/>
      <c r="D8" s="163" t="s">
        <v>90</v>
      </c>
      <c r="E8" s="102" t="s">
        <v>91</v>
      </c>
      <c r="F8" s="164" t="s">
        <v>90</v>
      </c>
      <c r="G8" s="102" t="s">
        <v>91</v>
      </c>
      <c r="H8" s="164" t="s">
        <v>90</v>
      </c>
      <c r="I8" s="100" t="s">
        <v>91</v>
      </c>
      <c r="J8" s="163" t="s">
        <v>90</v>
      </c>
      <c r="K8" s="102" t="s">
        <v>91</v>
      </c>
      <c r="L8" s="164" t="s">
        <v>90</v>
      </c>
      <c r="M8" s="100" t="s">
        <v>91</v>
      </c>
      <c r="N8" s="163" t="s">
        <v>90</v>
      </c>
      <c r="O8" s="102" t="s">
        <v>91</v>
      </c>
      <c r="P8" s="164" t="s">
        <v>90</v>
      </c>
      <c r="Q8" s="100" t="s">
        <v>91</v>
      </c>
      <c r="R8" s="163" t="s">
        <v>90</v>
      </c>
      <c r="S8" s="102" t="s">
        <v>91</v>
      </c>
      <c r="T8" s="164" t="s">
        <v>90</v>
      </c>
      <c r="U8" s="100" t="s">
        <v>91</v>
      </c>
      <c r="V8" s="163" t="s">
        <v>90</v>
      </c>
      <c r="W8" s="102" t="s">
        <v>91</v>
      </c>
      <c r="X8" s="164" t="s">
        <v>90</v>
      </c>
      <c r="Y8" s="100" t="s">
        <v>91</v>
      </c>
      <c r="Z8" s="163" t="s">
        <v>90</v>
      </c>
      <c r="AA8" s="102" t="s">
        <v>91</v>
      </c>
      <c r="AB8" s="164" t="s">
        <v>90</v>
      </c>
      <c r="AC8" s="99" t="s">
        <v>91</v>
      </c>
      <c r="AD8" s="163" t="s">
        <v>90</v>
      </c>
      <c r="AE8" s="102" t="s">
        <v>91</v>
      </c>
      <c r="AF8" s="164" t="s">
        <v>90</v>
      </c>
      <c r="AG8" s="100" t="s">
        <v>91</v>
      </c>
      <c r="AH8" s="163" t="s">
        <v>90</v>
      </c>
      <c r="AI8" s="102" t="s">
        <v>91</v>
      </c>
      <c r="AJ8" s="164" t="s">
        <v>90</v>
      </c>
      <c r="AK8" s="100" t="s">
        <v>91</v>
      </c>
      <c r="AL8" s="165" t="s">
        <v>90</v>
      </c>
      <c r="AM8" s="102" t="s">
        <v>91</v>
      </c>
      <c r="AN8" s="164" t="s">
        <v>90</v>
      </c>
      <c r="AO8" s="99" t="s">
        <v>91</v>
      </c>
      <c r="AP8" s="163" t="s">
        <v>90</v>
      </c>
      <c r="AQ8" s="102" t="s">
        <v>91</v>
      </c>
      <c r="AR8" s="164" t="s">
        <v>90</v>
      </c>
      <c r="AS8" s="100" t="s">
        <v>91</v>
      </c>
      <c r="AT8" s="165" t="s">
        <v>90</v>
      </c>
      <c r="AU8" s="102" t="s">
        <v>91</v>
      </c>
      <c r="AV8" s="164" t="s">
        <v>90</v>
      </c>
      <c r="AW8" s="99" t="s">
        <v>91</v>
      </c>
      <c r="AX8" s="163" t="s">
        <v>90</v>
      </c>
      <c r="AY8" s="102" t="s">
        <v>91</v>
      </c>
      <c r="AZ8" s="164" t="s">
        <v>90</v>
      </c>
      <c r="BA8" s="100" t="s">
        <v>91</v>
      </c>
      <c r="BB8" s="163" t="s">
        <v>90</v>
      </c>
      <c r="BC8" s="102" t="s">
        <v>91</v>
      </c>
      <c r="BD8" s="164" t="s">
        <v>90</v>
      </c>
      <c r="BE8" s="100" t="s">
        <v>91</v>
      </c>
      <c r="BF8" s="165" t="s">
        <v>90</v>
      </c>
      <c r="BG8" s="102" t="s">
        <v>91</v>
      </c>
      <c r="BH8" s="164" t="s">
        <v>90</v>
      </c>
      <c r="BI8" s="100" t="s">
        <v>91</v>
      </c>
      <c r="BJ8" s="165" t="s">
        <v>90</v>
      </c>
      <c r="BK8" s="102" t="s">
        <v>91</v>
      </c>
      <c r="BL8" s="164" t="s">
        <v>90</v>
      </c>
      <c r="BM8" s="100" t="s">
        <v>91</v>
      </c>
      <c r="BN8" s="163" t="s">
        <v>90</v>
      </c>
      <c r="BO8" s="102" t="s">
        <v>91</v>
      </c>
      <c r="BP8" s="164" t="s">
        <v>90</v>
      </c>
      <c r="BQ8" s="100" t="s">
        <v>91</v>
      </c>
      <c r="BR8" s="165" t="s">
        <v>90</v>
      </c>
      <c r="BS8" s="102" t="s">
        <v>91</v>
      </c>
      <c r="BT8" s="164" t="s">
        <v>90</v>
      </c>
      <c r="BU8" s="99" t="s">
        <v>91</v>
      </c>
      <c r="BV8" s="163" t="s">
        <v>90</v>
      </c>
      <c r="BW8" s="102" t="s">
        <v>91</v>
      </c>
      <c r="BX8" s="164" t="s">
        <v>90</v>
      </c>
      <c r="BY8" s="100" t="s">
        <v>91</v>
      </c>
      <c r="BZ8" s="165" t="s">
        <v>90</v>
      </c>
      <c r="CA8" s="102" t="s">
        <v>91</v>
      </c>
      <c r="CB8" s="164" t="s">
        <v>90</v>
      </c>
      <c r="CC8" s="99" t="s">
        <v>91</v>
      </c>
      <c r="CD8" s="163" t="s">
        <v>90</v>
      </c>
      <c r="CE8" s="102" t="s">
        <v>91</v>
      </c>
      <c r="CF8" s="164" t="s">
        <v>90</v>
      </c>
      <c r="CG8" s="100" t="s">
        <v>91</v>
      </c>
      <c r="CH8" s="165" t="s">
        <v>90</v>
      </c>
      <c r="CI8" s="102" t="s">
        <v>91</v>
      </c>
      <c r="CJ8" s="164" t="s">
        <v>90</v>
      </c>
      <c r="CK8" s="100" t="s">
        <v>91</v>
      </c>
      <c r="CL8" s="163" t="s">
        <v>90</v>
      </c>
      <c r="CM8" s="102" t="s">
        <v>91</v>
      </c>
      <c r="CN8" s="164" t="s">
        <v>90</v>
      </c>
      <c r="CO8" s="100" t="s">
        <v>91</v>
      </c>
      <c r="CP8" s="163" t="s">
        <v>90</v>
      </c>
      <c r="CQ8" s="102" t="s">
        <v>91</v>
      </c>
      <c r="CR8" s="164" t="s">
        <v>90</v>
      </c>
      <c r="CS8" s="100" t="s">
        <v>91</v>
      </c>
      <c r="CT8" s="165" t="s">
        <v>90</v>
      </c>
      <c r="CU8" s="102" t="s">
        <v>91</v>
      </c>
      <c r="CV8" s="164" t="s">
        <v>90</v>
      </c>
      <c r="CW8" s="100" t="s">
        <v>91</v>
      </c>
      <c r="CX8" s="163" t="s">
        <v>90</v>
      </c>
      <c r="CY8" s="102" t="s">
        <v>91</v>
      </c>
      <c r="CZ8" s="164" t="s">
        <v>90</v>
      </c>
      <c r="DA8" s="100" t="s">
        <v>91</v>
      </c>
      <c r="DB8" s="163" t="s">
        <v>90</v>
      </c>
      <c r="DC8" s="102" t="s">
        <v>91</v>
      </c>
      <c r="DD8" s="164" t="s">
        <v>90</v>
      </c>
      <c r="DE8" s="100" t="s">
        <v>91</v>
      </c>
      <c r="DF8" s="165" t="s">
        <v>90</v>
      </c>
      <c r="DG8" s="102" t="s">
        <v>91</v>
      </c>
      <c r="DH8" s="164" t="s">
        <v>90</v>
      </c>
      <c r="DI8" s="99" t="s">
        <v>91</v>
      </c>
      <c r="DJ8" s="163" t="s">
        <v>90</v>
      </c>
      <c r="DK8" s="102" t="s">
        <v>91</v>
      </c>
      <c r="DL8" s="164" t="s">
        <v>90</v>
      </c>
      <c r="DM8" s="100" t="s">
        <v>91</v>
      </c>
      <c r="DN8" s="163" t="s">
        <v>90</v>
      </c>
      <c r="DO8" s="102" t="s">
        <v>91</v>
      </c>
      <c r="DP8" s="164" t="s">
        <v>90</v>
      </c>
      <c r="DQ8" s="102" t="s">
        <v>91</v>
      </c>
      <c r="DR8" s="164" t="s">
        <v>90</v>
      </c>
      <c r="DS8" s="100" t="s">
        <v>91</v>
      </c>
      <c r="DT8" s="165" t="s">
        <v>90</v>
      </c>
      <c r="DU8" s="100" t="s">
        <v>91</v>
      </c>
    </row>
    <row r="9" s="156" customFormat="true" ht="15" hidden="false" customHeight="true" outlineLevel="0" collapsed="false">
      <c r="B9" s="166"/>
      <c r="C9" s="167" t="n">
        <v>1</v>
      </c>
      <c r="D9" s="168" t="n">
        <v>2</v>
      </c>
      <c r="E9" s="169" t="n">
        <v>3</v>
      </c>
      <c r="F9" s="169" t="n">
        <v>4</v>
      </c>
      <c r="G9" s="169" t="n">
        <v>5</v>
      </c>
      <c r="H9" s="169" t="n">
        <v>6</v>
      </c>
      <c r="I9" s="170" t="n">
        <v>7</v>
      </c>
      <c r="J9" s="168" t="n">
        <v>8</v>
      </c>
      <c r="K9" s="169" t="n">
        <v>9</v>
      </c>
      <c r="L9" s="169" t="n">
        <v>10</v>
      </c>
      <c r="M9" s="170" t="n">
        <v>11</v>
      </c>
      <c r="N9" s="168" t="n">
        <v>12</v>
      </c>
      <c r="O9" s="169" t="n">
        <v>13</v>
      </c>
      <c r="P9" s="169" t="n">
        <v>14</v>
      </c>
      <c r="Q9" s="170" t="n">
        <v>15</v>
      </c>
      <c r="R9" s="168" t="n">
        <v>16</v>
      </c>
      <c r="S9" s="169" t="n">
        <v>17</v>
      </c>
      <c r="T9" s="169" t="n">
        <v>18</v>
      </c>
      <c r="U9" s="170" t="n">
        <v>19</v>
      </c>
      <c r="V9" s="168" t="n">
        <v>20</v>
      </c>
      <c r="W9" s="169" t="n">
        <v>21</v>
      </c>
      <c r="X9" s="169" t="n">
        <v>22</v>
      </c>
      <c r="Y9" s="170" t="n">
        <v>23</v>
      </c>
      <c r="Z9" s="168" t="n">
        <v>24</v>
      </c>
      <c r="AA9" s="169" t="n">
        <v>25</v>
      </c>
      <c r="AB9" s="169" t="n">
        <v>26</v>
      </c>
      <c r="AC9" s="167" t="n">
        <v>27</v>
      </c>
      <c r="AD9" s="168" t="n">
        <v>28</v>
      </c>
      <c r="AE9" s="169" t="n">
        <v>29</v>
      </c>
      <c r="AF9" s="169" t="n">
        <v>30</v>
      </c>
      <c r="AG9" s="170" t="n">
        <v>31</v>
      </c>
      <c r="AH9" s="168" t="n">
        <v>32</v>
      </c>
      <c r="AI9" s="169" t="n">
        <v>33</v>
      </c>
      <c r="AJ9" s="169" t="n">
        <v>34</v>
      </c>
      <c r="AK9" s="170" t="n">
        <v>35</v>
      </c>
      <c r="AL9" s="171" t="n">
        <v>36</v>
      </c>
      <c r="AM9" s="169" t="n">
        <v>37</v>
      </c>
      <c r="AN9" s="169" t="n">
        <v>38</v>
      </c>
      <c r="AO9" s="167" t="n">
        <v>39</v>
      </c>
      <c r="AP9" s="172" t="n">
        <v>40</v>
      </c>
      <c r="AQ9" s="173" t="n">
        <v>41</v>
      </c>
      <c r="AR9" s="173" t="n">
        <v>42</v>
      </c>
      <c r="AS9" s="174" t="n">
        <v>43</v>
      </c>
      <c r="AT9" s="171" t="n">
        <v>44</v>
      </c>
      <c r="AU9" s="169" t="n">
        <v>45</v>
      </c>
      <c r="AV9" s="169" t="n">
        <v>46</v>
      </c>
      <c r="AW9" s="167" t="n">
        <v>47</v>
      </c>
      <c r="AX9" s="168" t="n">
        <v>48</v>
      </c>
      <c r="AY9" s="169" t="n">
        <v>49</v>
      </c>
      <c r="AZ9" s="169" t="n">
        <v>50</v>
      </c>
      <c r="BA9" s="170" t="n">
        <v>51</v>
      </c>
      <c r="BB9" s="168" t="n">
        <v>52</v>
      </c>
      <c r="BC9" s="169" t="n">
        <v>53</v>
      </c>
      <c r="BD9" s="169" t="n">
        <v>54</v>
      </c>
      <c r="BE9" s="170" t="n">
        <v>55</v>
      </c>
      <c r="BF9" s="171" t="n">
        <v>56</v>
      </c>
      <c r="BG9" s="169" t="n">
        <v>57</v>
      </c>
      <c r="BH9" s="169" t="n">
        <v>58</v>
      </c>
      <c r="BI9" s="170" t="n">
        <v>59</v>
      </c>
      <c r="BJ9" s="171" t="n">
        <v>60</v>
      </c>
      <c r="BK9" s="169" t="n">
        <v>61</v>
      </c>
      <c r="BL9" s="169" t="n">
        <v>62</v>
      </c>
      <c r="BM9" s="170" t="n">
        <v>63</v>
      </c>
      <c r="BN9" s="168" t="n">
        <v>64</v>
      </c>
      <c r="BO9" s="169" t="n">
        <v>65</v>
      </c>
      <c r="BP9" s="169" t="n">
        <v>65</v>
      </c>
      <c r="BQ9" s="170" t="n">
        <v>66</v>
      </c>
      <c r="BR9" s="171" t="n">
        <v>67</v>
      </c>
      <c r="BS9" s="169" t="n">
        <v>68</v>
      </c>
      <c r="BT9" s="169" t="n">
        <v>69</v>
      </c>
      <c r="BU9" s="167" t="n">
        <v>70</v>
      </c>
      <c r="BV9" s="168" t="n">
        <v>71</v>
      </c>
      <c r="BW9" s="169" t="n">
        <v>72</v>
      </c>
      <c r="BX9" s="169" t="n">
        <v>73</v>
      </c>
      <c r="BY9" s="170" t="n">
        <v>74</v>
      </c>
      <c r="BZ9" s="171" t="n">
        <v>75</v>
      </c>
      <c r="CA9" s="169" t="n">
        <v>76</v>
      </c>
      <c r="CB9" s="169" t="n">
        <v>77</v>
      </c>
      <c r="CC9" s="167" t="n">
        <v>78</v>
      </c>
      <c r="CD9" s="168" t="n">
        <v>79</v>
      </c>
      <c r="CE9" s="169" t="n">
        <v>80</v>
      </c>
      <c r="CF9" s="169" t="n">
        <v>81</v>
      </c>
      <c r="CG9" s="170" t="n">
        <v>82</v>
      </c>
      <c r="CH9" s="171" t="n">
        <v>83</v>
      </c>
      <c r="CI9" s="169" t="n">
        <v>84</v>
      </c>
      <c r="CJ9" s="169" t="n">
        <v>85</v>
      </c>
      <c r="CK9" s="170" t="n">
        <v>86</v>
      </c>
      <c r="CL9" s="168" t="n">
        <v>87</v>
      </c>
      <c r="CM9" s="169" t="n">
        <v>88</v>
      </c>
      <c r="CN9" s="169" t="n">
        <v>89</v>
      </c>
      <c r="CO9" s="170" t="n">
        <v>90</v>
      </c>
      <c r="CP9" s="168" t="n">
        <v>91</v>
      </c>
      <c r="CQ9" s="169" t="n">
        <v>92</v>
      </c>
      <c r="CR9" s="169" t="n">
        <v>93</v>
      </c>
      <c r="CS9" s="170" t="n">
        <v>94</v>
      </c>
      <c r="CT9" s="171" t="n">
        <v>95</v>
      </c>
      <c r="CU9" s="169" t="n">
        <v>96</v>
      </c>
      <c r="CV9" s="169" t="n">
        <v>97</v>
      </c>
      <c r="CW9" s="170" t="n">
        <v>98</v>
      </c>
      <c r="CX9" s="168" t="n">
        <v>99</v>
      </c>
      <c r="CY9" s="169" t="n">
        <v>100</v>
      </c>
      <c r="CZ9" s="169" t="n">
        <v>101</v>
      </c>
      <c r="DA9" s="170" t="n">
        <v>102</v>
      </c>
      <c r="DB9" s="168" t="n">
        <v>103</v>
      </c>
      <c r="DC9" s="169" t="n">
        <v>104</v>
      </c>
      <c r="DD9" s="169" t="n">
        <v>105</v>
      </c>
      <c r="DE9" s="170" t="n">
        <v>106</v>
      </c>
      <c r="DF9" s="171" t="n">
        <v>107</v>
      </c>
      <c r="DG9" s="169" t="n">
        <v>108</v>
      </c>
      <c r="DH9" s="169" t="n">
        <v>109</v>
      </c>
      <c r="DI9" s="167" t="n">
        <v>110</v>
      </c>
      <c r="DJ9" s="168" t="n">
        <v>111</v>
      </c>
      <c r="DK9" s="169" t="n">
        <v>112</v>
      </c>
      <c r="DL9" s="169" t="n">
        <v>113</v>
      </c>
      <c r="DM9" s="170" t="n">
        <v>114</v>
      </c>
      <c r="DN9" s="168" t="n">
        <v>115</v>
      </c>
      <c r="DO9" s="169" t="n">
        <v>116</v>
      </c>
      <c r="DP9" s="169" t="n">
        <v>117</v>
      </c>
      <c r="DQ9" s="169" t="n">
        <v>118</v>
      </c>
      <c r="DR9" s="169" t="n">
        <v>119</v>
      </c>
      <c r="DS9" s="170" t="n">
        <v>120</v>
      </c>
      <c r="DT9" s="171" t="n">
        <v>121</v>
      </c>
      <c r="DU9" s="170" t="n">
        <v>122</v>
      </c>
    </row>
    <row r="10" s="175" customFormat="true" ht="39" hidden="false" customHeight="true" outlineLevel="0" collapsed="false">
      <c r="B10" s="176" t="n">
        <v>1</v>
      </c>
      <c r="C10" s="106" t="s">
        <v>92</v>
      </c>
      <c r="D10" s="177" t="n">
        <v>120290867.3</v>
      </c>
      <c r="E10" s="178" t="n">
        <v>113699633.8</v>
      </c>
      <c r="F10" s="178" t="n">
        <v>112996888.8</v>
      </c>
      <c r="G10" s="178" t="n">
        <v>106875943.6</v>
      </c>
      <c r="H10" s="178" t="n">
        <v>22786161</v>
      </c>
      <c r="I10" s="179" t="n">
        <v>21736690.2</v>
      </c>
      <c r="J10" s="177" t="n">
        <v>12325715.4</v>
      </c>
      <c r="K10" s="178" t="n">
        <v>11945788.6</v>
      </c>
      <c r="L10" s="178" t="n">
        <v>1190027.7</v>
      </c>
      <c r="M10" s="179" t="n">
        <v>820194.8</v>
      </c>
      <c r="N10" s="177" t="n">
        <v>12092589.8</v>
      </c>
      <c r="O10" s="178" t="n">
        <v>11726052.4</v>
      </c>
      <c r="P10" s="178" t="n">
        <v>673371.9</v>
      </c>
      <c r="Q10" s="179" t="n">
        <v>614033.9</v>
      </c>
      <c r="R10" s="177" t="n">
        <v>199142.6</v>
      </c>
      <c r="S10" s="178" t="n">
        <v>185753.2</v>
      </c>
      <c r="T10" s="178" t="n">
        <v>0</v>
      </c>
      <c r="U10" s="179" t="n">
        <v>0</v>
      </c>
      <c r="V10" s="177" t="n">
        <v>45870.8</v>
      </c>
      <c r="W10" s="178" t="n">
        <v>17586.4</v>
      </c>
      <c r="X10" s="178" t="n">
        <v>133093.5</v>
      </c>
      <c r="Y10" s="179" t="n">
        <v>100904.2</v>
      </c>
      <c r="Z10" s="177" t="n">
        <v>0</v>
      </c>
      <c r="AA10" s="178" t="n">
        <v>0</v>
      </c>
      <c r="AB10" s="178" t="n">
        <v>0</v>
      </c>
      <c r="AC10" s="180" t="n">
        <v>0</v>
      </c>
      <c r="AD10" s="177" t="n">
        <v>16389155.9</v>
      </c>
      <c r="AE10" s="178" t="n">
        <v>14699378</v>
      </c>
      <c r="AF10" s="178" t="n">
        <v>10637541.4</v>
      </c>
      <c r="AG10" s="179" t="n">
        <v>12216036.4</v>
      </c>
      <c r="AH10" s="177" t="n">
        <v>30000</v>
      </c>
      <c r="AI10" s="178" t="n">
        <v>18647</v>
      </c>
      <c r="AJ10" s="178" t="n">
        <v>0</v>
      </c>
      <c r="AK10" s="179" t="n">
        <v>0</v>
      </c>
      <c r="AL10" s="181" t="n">
        <v>0</v>
      </c>
      <c r="AM10" s="178" t="n">
        <v>0</v>
      </c>
      <c r="AN10" s="178" t="n">
        <v>158587.5</v>
      </c>
      <c r="AO10" s="180" t="n">
        <v>130519.7</v>
      </c>
      <c r="AP10" s="182" t="n">
        <v>75332.4</v>
      </c>
      <c r="AQ10" s="183" t="n">
        <v>40845.4</v>
      </c>
      <c r="AR10" s="183" t="n">
        <v>1091897.5</v>
      </c>
      <c r="AS10" s="184" t="n">
        <v>998113.6</v>
      </c>
      <c r="AT10" s="181" t="n">
        <v>13361597.3</v>
      </c>
      <c r="AU10" s="178" t="n">
        <v>11829313.5</v>
      </c>
      <c r="AV10" s="178" t="n">
        <v>16849697.3</v>
      </c>
      <c r="AW10" s="180" t="n">
        <v>15272101.9</v>
      </c>
      <c r="AX10" s="177" t="n">
        <v>2908011.2</v>
      </c>
      <c r="AY10" s="178" t="n">
        <v>2803314.1</v>
      </c>
      <c r="AZ10" s="178" t="n">
        <v>-7462640.9</v>
      </c>
      <c r="BA10" s="179" t="n">
        <v>-4184698.8</v>
      </c>
      <c r="BB10" s="177" t="n">
        <v>11899671.4</v>
      </c>
      <c r="BC10" s="178" t="n">
        <v>11870747.6</v>
      </c>
      <c r="BD10" s="178" t="n">
        <v>2729695.7</v>
      </c>
      <c r="BE10" s="179" t="n">
        <v>2401042.7</v>
      </c>
      <c r="BF10" s="181" t="n">
        <v>6150311.4</v>
      </c>
      <c r="BG10" s="178" t="n">
        <v>6128341.1</v>
      </c>
      <c r="BH10" s="178" t="n">
        <v>804829.2</v>
      </c>
      <c r="BI10" s="179" t="n">
        <v>786171.8</v>
      </c>
      <c r="BJ10" s="181" t="n">
        <v>5683611.1</v>
      </c>
      <c r="BK10" s="178" t="n">
        <v>5681937.3</v>
      </c>
      <c r="BL10" s="178" t="n">
        <v>458103.3</v>
      </c>
      <c r="BM10" s="179" t="n">
        <v>359874.5</v>
      </c>
      <c r="BN10" s="177" t="n">
        <v>4559189.8</v>
      </c>
      <c r="BO10" s="178" t="n">
        <v>3883821.2</v>
      </c>
      <c r="BP10" s="178" t="n">
        <v>4457176.4</v>
      </c>
      <c r="BQ10" s="179" t="n">
        <v>3803145.1</v>
      </c>
      <c r="BR10" s="181" t="n">
        <v>731301</v>
      </c>
      <c r="BS10" s="178" t="n">
        <v>705474.9</v>
      </c>
      <c r="BT10" s="178" t="n">
        <v>0</v>
      </c>
      <c r="BU10" s="180" t="n">
        <v>0</v>
      </c>
      <c r="BV10" s="177" t="n">
        <v>0</v>
      </c>
      <c r="BW10" s="178" t="n">
        <v>0</v>
      </c>
      <c r="BX10" s="178" t="n">
        <v>0</v>
      </c>
      <c r="BY10" s="179" t="n">
        <v>0</v>
      </c>
      <c r="BZ10" s="181" t="n">
        <v>0</v>
      </c>
      <c r="CA10" s="178" t="n">
        <v>0</v>
      </c>
      <c r="CB10" s="178" t="n">
        <v>0</v>
      </c>
      <c r="CC10" s="180" t="n">
        <v>0</v>
      </c>
      <c r="CD10" s="177" t="n">
        <v>2730843.8</v>
      </c>
      <c r="CE10" s="178" t="n">
        <v>2271772.8</v>
      </c>
      <c r="CF10" s="178" t="n">
        <v>12411.6</v>
      </c>
      <c r="CG10" s="179" t="n">
        <v>11423</v>
      </c>
      <c r="CH10" s="181" t="n">
        <v>1097045</v>
      </c>
      <c r="CI10" s="178" t="n">
        <v>906573.5</v>
      </c>
      <c r="CJ10" s="178" t="n">
        <v>4402022</v>
      </c>
      <c r="CK10" s="179" t="n">
        <v>3751379.4</v>
      </c>
      <c r="CL10" s="177" t="n">
        <v>120268</v>
      </c>
      <c r="CM10" s="178" t="n">
        <v>115434</v>
      </c>
      <c r="CN10" s="178" t="n">
        <v>417146.1</v>
      </c>
      <c r="CO10" s="179" t="n">
        <v>264414</v>
      </c>
      <c r="CP10" s="177" t="n">
        <v>9080959.2</v>
      </c>
      <c r="CQ10" s="178" t="n">
        <v>7975299.3</v>
      </c>
      <c r="CR10" s="178" t="n">
        <v>2202536.3</v>
      </c>
      <c r="CS10" s="179" t="n">
        <v>1504938.7</v>
      </c>
      <c r="CT10" s="181" t="n">
        <v>6435507.3</v>
      </c>
      <c r="CU10" s="178" t="n">
        <v>6266688.7</v>
      </c>
      <c r="CV10" s="178" t="n">
        <v>601474.8</v>
      </c>
      <c r="CW10" s="179" t="n">
        <v>116793</v>
      </c>
      <c r="CX10" s="177" t="n">
        <v>532751.5</v>
      </c>
      <c r="CY10" s="178" t="n">
        <v>532751.5</v>
      </c>
      <c r="CZ10" s="178" t="n">
        <v>0</v>
      </c>
      <c r="DA10" s="179" t="n">
        <v>0</v>
      </c>
      <c r="DB10" s="177" t="n">
        <v>41161730.3</v>
      </c>
      <c r="DC10" s="178" t="n">
        <v>39587824.4</v>
      </c>
      <c r="DD10" s="178" t="n">
        <v>939433</v>
      </c>
      <c r="DE10" s="179" t="n">
        <v>564864</v>
      </c>
      <c r="DF10" s="181" t="n">
        <v>15768257.1</v>
      </c>
      <c r="DG10" s="178" t="n">
        <v>14309433.7</v>
      </c>
      <c r="DH10" s="178" t="n">
        <v>237180.5</v>
      </c>
      <c r="DI10" s="180" t="n">
        <v>166733.6</v>
      </c>
      <c r="DJ10" s="177" t="n">
        <v>1844145.5</v>
      </c>
      <c r="DK10" s="178" t="n">
        <v>1789064.1</v>
      </c>
      <c r="DL10" s="178" t="n">
        <v>79510.9</v>
      </c>
      <c r="DM10" s="179" t="n">
        <v>61150.3</v>
      </c>
      <c r="DN10" s="177" t="n">
        <v>15570182.5</v>
      </c>
      <c r="DO10" s="178" t="n">
        <v>14991000</v>
      </c>
      <c r="DP10" s="178" t="n">
        <v>15570182.5</v>
      </c>
      <c r="DQ10" s="178" t="n">
        <v>14991000</v>
      </c>
      <c r="DR10" s="178" t="n">
        <v>0</v>
      </c>
      <c r="DS10" s="179" t="n">
        <v>0</v>
      </c>
      <c r="DT10" s="181" t="n">
        <v>15492182.5</v>
      </c>
      <c r="DU10" s="179" t="n">
        <v>14913000</v>
      </c>
    </row>
    <row r="11" s="175" customFormat="true" ht="39" hidden="false" customHeight="true" outlineLevel="0" collapsed="false">
      <c r="B11" s="185" t="n">
        <v>2</v>
      </c>
      <c r="C11" s="116" t="s">
        <v>93</v>
      </c>
      <c r="D11" s="186" t="n">
        <v>14773651.3619</v>
      </c>
      <c r="E11" s="187" t="n">
        <v>11768243.7863</v>
      </c>
      <c r="F11" s="187" t="n">
        <v>9614908.0545</v>
      </c>
      <c r="G11" s="187" t="n">
        <v>8448229.3685</v>
      </c>
      <c r="H11" s="187" t="n">
        <v>7277566.4374</v>
      </c>
      <c r="I11" s="188" t="n">
        <v>4862173.9477</v>
      </c>
      <c r="J11" s="186" t="n">
        <v>2540554.4151</v>
      </c>
      <c r="K11" s="187" t="n">
        <v>2298604.764</v>
      </c>
      <c r="L11" s="187" t="n">
        <v>2365297.5887</v>
      </c>
      <c r="M11" s="188" t="n">
        <v>1013785.0422</v>
      </c>
      <c r="N11" s="186" t="n">
        <v>2312703.516</v>
      </c>
      <c r="O11" s="187" t="n">
        <v>2125172.8615</v>
      </c>
      <c r="P11" s="187" t="n">
        <v>559817.0407</v>
      </c>
      <c r="Q11" s="188" t="n">
        <v>390729.0184</v>
      </c>
      <c r="R11" s="186" t="n">
        <v>179621.1491</v>
      </c>
      <c r="S11" s="187" t="n">
        <v>143351.9062</v>
      </c>
      <c r="T11" s="187" t="n">
        <v>1735142.168</v>
      </c>
      <c r="U11" s="188" t="n">
        <v>612728.4638</v>
      </c>
      <c r="V11" s="186" t="n">
        <v>4500</v>
      </c>
      <c r="W11" s="187" t="n">
        <v>80.3</v>
      </c>
      <c r="X11" s="187" t="n">
        <v>200</v>
      </c>
      <c r="Y11" s="188" t="n">
        <v>75</v>
      </c>
      <c r="Z11" s="186" t="n">
        <v>0</v>
      </c>
      <c r="AA11" s="187" t="n">
        <v>0</v>
      </c>
      <c r="AB11" s="187" t="n">
        <v>0</v>
      </c>
      <c r="AC11" s="189" t="n">
        <v>0</v>
      </c>
      <c r="AD11" s="186" t="n">
        <v>361522.5974</v>
      </c>
      <c r="AE11" s="187" t="n">
        <v>334815.3249</v>
      </c>
      <c r="AF11" s="187" t="n">
        <v>914006.7008</v>
      </c>
      <c r="AG11" s="188" t="n">
        <v>2837810.1853</v>
      </c>
      <c r="AH11" s="186" t="n">
        <v>0</v>
      </c>
      <c r="AI11" s="187" t="n">
        <v>0</v>
      </c>
      <c r="AJ11" s="187" t="n">
        <v>0</v>
      </c>
      <c r="AK11" s="188" t="n">
        <v>0</v>
      </c>
      <c r="AL11" s="190" t="n">
        <v>339722.5974</v>
      </c>
      <c r="AM11" s="187" t="n">
        <v>334440.0249</v>
      </c>
      <c r="AN11" s="187" t="n">
        <v>368327.574</v>
      </c>
      <c r="AO11" s="189" t="n">
        <v>277119.576</v>
      </c>
      <c r="AP11" s="186" t="n">
        <v>0</v>
      </c>
      <c r="AQ11" s="187" t="n">
        <v>0</v>
      </c>
      <c r="AR11" s="187" t="n">
        <v>392115.645</v>
      </c>
      <c r="AS11" s="188" t="n">
        <v>236488.488</v>
      </c>
      <c r="AT11" s="190" t="n">
        <v>21800</v>
      </c>
      <c r="AU11" s="187" t="n">
        <v>375.3</v>
      </c>
      <c r="AV11" s="187" t="n">
        <v>5939644.4613</v>
      </c>
      <c r="AW11" s="189" t="n">
        <v>4088614.5534</v>
      </c>
      <c r="AX11" s="186" t="n">
        <v>0</v>
      </c>
      <c r="AY11" s="187" t="n">
        <v>0</v>
      </c>
      <c r="AZ11" s="187" t="n">
        <v>-5786080.9795</v>
      </c>
      <c r="BA11" s="188" t="n">
        <v>-1764412.4321</v>
      </c>
      <c r="BB11" s="186" t="n">
        <v>537720</v>
      </c>
      <c r="BC11" s="187" t="n">
        <v>527713.572</v>
      </c>
      <c r="BD11" s="187" t="n">
        <v>34000</v>
      </c>
      <c r="BE11" s="188" t="n">
        <v>30651.3</v>
      </c>
      <c r="BF11" s="190" t="n">
        <v>537720</v>
      </c>
      <c r="BG11" s="187" t="n">
        <v>527713.572</v>
      </c>
      <c r="BH11" s="187" t="n">
        <v>34000</v>
      </c>
      <c r="BI11" s="188" t="n">
        <v>30651.3</v>
      </c>
      <c r="BJ11" s="190" t="n">
        <v>0</v>
      </c>
      <c r="BK11" s="187" t="n">
        <v>0</v>
      </c>
      <c r="BL11" s="187" t="n">
        <v>0</v>
      </c>
      <c r="BM11" s="188" t="n">
        <v>0</v>
      </c>
      <c r="BN11" s="186" t="n">
        <v>1647906.04</v>
      </c>
      <c r="BO11" s="187" t="n">
        <v>1529197.545</v>
      </c>
      <c r="BP11" s="187" t="n">
        <v>1526806.3479</v>
      </c>
      <c r="BQ11" s="188" t="n">
        <v>625473.2256</v>
      </c>
      <c r="BR11" s="190" t="n">
        <v>510800</v>
      </c>
      <c r="BS11" s="187" t="n">
        <v>485455.755</v>
      </c>
      <c r="BT11" s="187" t="n">
        <v>314769.73</v>
      </c>
      <c r="BU11" s="189" t="n">
        <v>243060.2626</v>
      </c>
      <c r="BV11" s="186" t="n">
        <v>0</v>
      </c>
      <c r="BW11" s="187" t="n">
        <v>0</v>
      </c>
      <c r="BX11" s="187" t="n">
        <v>1080</v>
      </c>
      <c r="BY11" s="188" t="n">
        <v>1080</v>
      </c>
      <c r="BZ11" s="190" t="n">
        <v>500542.038</v>
      </c>
      <c r="CA11" s="187" t="n">
        <v>416200.3231</v>
      </c>
      <c r="CB11" s="187" t="n">
        <v>1064497.366</v>
      </c>
      <c r="CC11" s="189" t="n">
        <v>324037.572</v>
      </c>
      <c r="CD11" s="186" t="n">
        <v>97187.002</v>
      </c>
      <c r="CE11" s="187" t="n">
        <v>90284.024</v>
      </c>
      <c r="CF11" s="187" t="n">
        <v>146239.2519</v>
      </c>
      <c r="CG11" s="188" t="n">
        <v>57080.591</v>
      </c>
      <c r="CH11" s="190" t="n">
        <v>539377</v>
      </c>
      <c r="CI11" s="187" t="n">
        <v>537257.4429</v>
      </c>
      <c r="CJ11" s="187" t="n">
        <v>220</v>
      </c>
      <c r="CK11" s="188" t="n">
        <v>214.8</v>
      </c>
      <c r="CL11" s="186" t="n">
        <v>10000</v>
      </c>
      <c r="CM11" s="187" t="n">
        <v>2580</v>
      </c>
      <c r="CN11" s="187" t="n">
        <v>430000</v>
      </c>
      <c r="CO11" s="188" t="n">
        <v>0</v>
      </c>
      <c r="CP11" s="186" t="n">
        <v>500512.24</v>
      </c>
      <c r="CQ11" s="187" t="n">
        <v>451228.0196</v>
      </c>
      <c r="CR11" s="187" t="n">
        <v>578591.5</v>
      </c>
      <c r="CS11" s="188" t="n">
        <v>232332.5486</v>
      </c>
      <c r="CT11" s="190" t="n">
        <v>432520.6</v>
      </c>
      <c r="CU11" s="187" t="n">
        <v>394483.9775</v>
      </c>
      <c r="CV11" s="187" t="n">
        <v>26590</v>
      </c>
      <c r="CW11" s="188" t="n">
        <v>1843.7266</v>
      </c>
      <c r="CX11" s="186" t="n">
        <v>299957.4</v>
      </c>
      <c r="CY11" s="187" t="n">
        <v>293912.346</v>
      </c>
      <c r="CZ11" s="187" t="n">
        <v>24590</v>
      </c>
      <c r="DA11" s="188" t="n">
        <v>1300</v>
      </c>
      <c r="DB11" s="186" t="n">
        <v>1768236.6</v>
      </c>
      <c r="DC11" s="187" t="n">
        <v>1652453.5824</v>
      </c>
      <c r="DD11" s="187" t="n">
        <v>1428664.3</v>
      </c>
      <c r="DE11" s="188" t="n">
        <v>122046.646</v>
      </c>
      <c r="DF11" s="190" t="n">
        <v>1375810.6</v>
      </c>
      <c r="DG11" s="187" t="n">
        <v>1290547.8264</v>
      </c>
      <c r="DH11" s="187" t="n">
        <v>1428664.3</v>
      </c>
      <c r="DI11" s="189" t="n">
        <v>122046.646</v>
      </c>
      <c r="DJ11" s="186" t="n">
        <v>118845.032</v>
      </c>
      <c r="DK11" s="187" t="n">
        <v>109396.7307</v>
      </c>
      <c r="DL11" s="187" t="n">
        <v>0</v>
      </c>
      <c r="DM11" s="188" t="n">
        <v>0</v>
      </c>
      <c r="DN11" s="186" t="n">
        <v>6288</v>
      </c>
      <c r="DO11" s="187" t="n">
        <v>0</v>
      </c>
      <c r="DP11" s="187" t="n">
        <v>2125111.13</v>
      </c>
      <c r="DQ11" s="187" t="n">
        <v>1542159.5299</v>
      </c>
      <c r="DR11" s="187" t="n">
        <v>0</v>
      </c>
      <c r="DS11" s="188" t="n">
        <v>0</v>
      </c>
      <c r="DT11" s="190" t="n">
        <v>2118823.13</v>
      </c>
      <c r="DU11" s="188" t="n">
        <v>1542159.5299</v>
      </c>
    </row>
    <row r="12" s="175" customFormat="true" ht="39" hidden="false" customHeight="true" outlineLevel="0" collapsed="false">
      <c r="B12" s="185" t="n">
        <v>3</v>
      </c>
      <c r="C12" s="116" t="s">
        <v>94</v>
      </c>
      <c r="D12" s="186" t="n">
        <v>24235113.1741</v>
      </c>
      <c r="E12" s="187" t="n">
        <v>18500731.3991</v>
      </c>
      <c r="F12" s="187" t="n">
        <v>16783090.074</v>
      </c>
      <c r="G12" s="187" t="n">
        <v>12865489.9914</v>
      </c>
      <c r="H12" s="187" t="n">
        <v>10458023.1001</v>
      </c>
      <c r="I12" s="188" t="n">
        <v>7708596.4077</v>
      </c>
      <c r="J12" s="186" t="n">
        <v>4286558.725</v>
      </c>
      <c r="K12" s="187" t="n">
        <v>3366111.0551</v>
      </c>
      <c r="L12" s="187" t="n">
        <v>814055.0575</v>
      </c>
      <c r="M12" s="188" t="n">
        <v>347974.2245</v>
      </c>
      <c r="N12" s="186" t="n">
        <v>3761028.8</v>
      </c>
      <c r="O12" s="187" t="n">
        <v>2966541.8732</v>
      </c>
      <c r="P12" s="187" t="n">
        <v>599250.4215</v>
      </c>
      <c r="Q12" s="188" t="n">
        <v>327584.0497</v>
      </c>
      <c r="R12" s="186" t="n">
        <v>501537.3</v>
      </c>
      <c r="S12" s="187" t="n">
        <v>381111.9554</v>
      </c>
      <c r="T12" s="187" t="n">
        <v>204804.636</v>
      </c>
      <c r="U12" s="188" t="n">
        <v>20390.1748</v>
      </c>
      <c r="V12" s="186" t="n">
        <v>12000</v>
      </c>
      <c r="W12" s="187" t="n">
        <v>0</v>
      </c>
      <c r="X12" s="187" t="n">
        <v>15000</v>
      </c>
      <c r="Y12" s="188" t="n">
        <v>4200</v>
      </c>
      <c r="Z12" s="186" t="n">
        <v>0</v>
      </c>
      <c r="AA12" s="187" t="n">
        <v>0</v>
      </c>
      <c r="AB12" s="187" t="n">
        <v>0</v>
      </c>
      <c r="AC12" s="189" t="n">
        <v>0</v>
      </c>
      <c r="AD12" s="186" t="n">
        <v>355957.198</v>
      </c>
      <c r="AE12" s="187" t="n">
        <v>156937.2796</v>
      </c>
      <c r="AF12" s="187" t="n">
        <v>2581372.7426</v>
      </c>
      <c r="AG12" s="188" t="n">
        <v>4672077.1867</v>
      </c>
      <c r="AH12" s="186" t="n">
        <v>0</v>
      </c>
      <c r="AI12" s="187" t="n">
        <v>0</v>
      </c>
      <c r="AJ12" s="187" t="n">
        <v>0</v>
      </c>
      <c r="AK12" s="188" t="n">
        <v>0</v>
      </c>
      <c r="AL12" s="190" t="n">
        <v>71139.216</v>
      </c>
      <c r="AM12" s="187" t="n">
        <v>53330.3004</v>
      </c>
      <c r="AN12" s="187" t="n">
        <v>2371835.571</v>
      </c>
      <c r="AO12" s="189" t="n">
        <v>1572869.515</v>
      </c>
      <c r="AP12" s="186" t="n">
        <v>9745.8</v>
      </c>
      <c r="AQ12" s="187" t="n">
        <v>6476.637</v>
      </c>
      <c r="AR12" s="187" t="n">
        <v>1051720.334</v>
      </c>
      <c r="AS12" s="188" t="n">
        <v>806539.96</v>
      </c>
      <c r="AT12" s="190" t="n">
        <v>245400</v>
      </c>
      <c r="AU12" s="187" t="n">
        <v>78354.3372</v>
      </c>
      <c r="AV12" s="187" t="n">
        <v>5179816.8376</v>
      </c>
      <c r="AW12" s="189" t="n">
        <v>3654664.875</v>
      </c>
      <c r="AX12" s="186" t="n">
        <v>0</v>
      </c>
      <c r="AY12" s="187" t="n">
        <v>0</v>
      </c>
      <c r="AZ12" s="187" t="n">
        <v>-6064000</v>
      </c>
      <c r="BA12" s="188" t="n">
        <v>-1394930.2393</v>
      </c>
      <c r="BB12" s="186" t="n">
        <v>1105536.126</v>
      </c>
      <c r="BC12" s="187" t="n">
        <v>827463.0917</v>
      </c>
      <c r="BD12" s="187" t="n">
        <v>418375.687</v>
      </c>
      <c r="BE12" s="188" t="n">
        <v>53712.847</v>
      </c>
      <c r="BF12" s="190" t="n">
        <v>970922.6</v>
      </c>
      <c r="BG12" s="187" t="n">
        <v>746659.5971</v>
      </c>
      <c r="BH12" s="187" t="n">
        <v>121890</v>
      </c>
      <c r="BI12" s="188" t="n">
        <v>2390.16</v>
      </c>
      <c r="BJ12" s="190" t="n">
        <v>98113.526</v>
      </c>
      <c r="BK12" s="187" t="n">
        <v>66507.9446</v>
      </c>
      <c r="BL12" s="187" t="n">
        <v>15000</v>
      </c>
      <c r="BM12" s="188" t="n">
        <v>0</v>
      </c>
      <c r="BN12" s="186" t="n">
        <v>1578180.4</v>
      </c>
      <c r="BO12" s="187" t="n">
        <v>1343610.6196</v>
      </c>
      <c r="BP12" s="187" t="n">
        <v>2565311.713</v>
      </c>
      <c r="BQ12" s="188" t="n">
        <v>1753322.8645</v>
      </c>
      <c r="BR12" s="190" t="n">
        <v>10500</v>
      </c>
      <c r="BS12" s="187" t="n">
        <v>8384.281</v>
      </c>
      <c r="BT12" s="187" t="n">
        <v>189397.18</v>
      </c>
      <c r="BU12" s="189" t="n">
        <v>155692.557</v>
      </c>
      <c r="BV12" s="186" t="n">
        <v>0</v>
      </c>
      <c r="BW12" s="187" t="n">
        <v>0</v>
      </c>
      <c r="BX12" s="187" t="n">
        <v>0</v>
      </c>
      <c r="BY12" s="188" t="n">
        <v>0</v>
      </c>
      <c r="BZ12" s="190" t="n">
        <v>69800</v>
      </c>
      <c r="CA12" s="187" t="n">
        <v>59204.0228</v>
      </c>
      <c r="CB12" s="187" t="n">
        <v>824787.043</v>
      </c>
      <c r="CC12" s="189" t="n">
        <v>555194.4462</v>
      </c>
      <c r="CD12" s="186" t="n">
        <v>374965</v>
      </c>
      <c r="CE12" s="187" t="n">
        <v>346728.2648</v>
      </c>
      <c r="CF12" s="187" t="n">
        <v>731610.44</v>
      </c>
      <c r="CG12" s="188" t="n">
        <v>557030.683</v>
      </c>
      <c r="CH12" s="190" t="n">
        <v>1122915.4</v>
      </c>
      <c r="CI12" s="187" t="n">
        <v>929294.051</v>
      </c>
      <c r="CJ12" s="187" t="n">
        <v>819517.05</v>
      </c>
      <c r="CK12" s="188" t="n">
        <v>485405.1783</v>
      </c>
      <c r="CL12" s="186" t="n">
        <v>7800</v>
      </c>
      <c r="CM12" s="187" t="n">
        <v>1885.0203</v>
      </c>
      <c r="CN12" s="187" t="n">
        <v>0</v>
      </c>
      <c r="CO12" s="188" t="n">
        <v>0</v>
      </c>
      <c r="CP12" s="186" t="n">
        <v>953096</v>
      </c>
      <c r="CQ12" s="187" t="n">
        <v>620054.1523</v>
      </c>
      <c r="CR12" s="187" t="n">
        <v>705235</v>
      </c>
      <c r="CS12" s="188" t="n">
        <v>119999.384</v>
      </c>
      <c r="CT12" s="190" t="n">
        <v>696236.5</v>
      </c>
      <c r="CU12" s="187" t="n">
        <v>477248.6948</v>
      </c>
      <c r="CV12" s="187" t="n">
        <v>60235</v>
      </c>
      <c r="CW12" s="188" t="n">
        <v>2680</v>
      </c>
      <c r="CX12" s="186" t="n">
        <v>187285</v>
      </c>
      <c r="CY12" s="187" t="n">
        <v>156192.348</v>
      </c>
      <c r="CZ12" s="187" t="n">
        <v>59435</v>
      </c>
      <c r="DA12" s="188" t="n">
        <v>2500</v>
      </c>
      <c r="DB12" s="186" t="n">
        <v>5100148.8317</v>
      </c>
      <c r="DC12" s="187" t="n">
        <v>4358079.742</v>
      </c>
      <c r="DD12" s="187" t="n">
        <v>3358672.9</v>
      </c>
      <c r="DE12" s="188" t="n">
        <v>757309.901</v>
      </c>
      <c r="DF12" s="190" t="n">
        <v>3601600.1567</v>
      </c>
      <c r="DG12" s="187" t="n">
        <v>3119038.088</v>
      </c>
      <c r="DH12" s="187" t="n">
        <v>1062724.1</v>
      </c>
      <c r="DI12" s="189" t="n">
        <v>185285.084</v>
      </c>
      <c r="DJ12" s="186" t="n">
        <v>235500</v>
      </c>
      <c r="DK12" s="187" t="n">
        <v>117994.0308</v>
      </c>
      <c r="DL12" s="187" t="n">
        <v>0</v>
      </c>
      <c r="DM12" s="188" t="n">
        <v>0</v>
      </c>
      <c r="DN12" s="186" t="n">
        <v>142312.7933</v>
      </c>
      <c r="DO12" s="187" t="n">
        <v>0</v>
      </c>
      <c r="DP12" s="187" t="n">
        <v>3148312.7933</v>
      </c>
      <c r="DQ12" s="187" t="n">
        <v>2073355</v>
      </c>
      <c r="DR12" s="187" t="n">
        <v>0</v>
      </c>
      <c r="DS12" s="188" t="n">
        <v>0</v>
      </c>
      <c r="DT12" s="190" t="n">
        <v>3006000</v>
      </c>
      <c r="DU12" s="188" t="n">
        <v>2073355</v>
      </c>
    </row>
    <row r="13" s="114" customFormat="true" ht="39" hidden="false" customHeight="true" outlineLevel="0" collapsed="false">
      <c r="B13" s="185" t="n">
        <v>4</v>
      </c>
      <c r="C13" s="116" t="s">
        <v>95</v>
      </c>
      <c r="D13" s="186" t="n">
        <v>19387207.6</v>
      </c>
      <c r="E13" s="187" t="n">
        <v>15722244.76</v>
      </c>
      <c r="F13" s="187" t="n">
        <v>14251197.3</v>
      </c>
      <c r="G13" s="187" t="n">
        <v>12094584.104</v>
      </c>
      <c r="H13" s="187" t="n">
        <v>7042867.7</v>
      </c>
      <c r="I13" s="188" t="n">
        <v>4982327.556</v>
      </c>
      <c r="J13" s="186" t="n">
        <v>4076691.5</v>
      </c>
      <c r="K13" s="187" t="n">
        <v>3490696.211</v>
      </c>
      <c r="L13" s="187" t="n">
        <v>977250</v>
      </c>
      <c r="M13" s="188" t="n">
        <v>701533.807</v>
      </c>
      <c r="N13" s="186" t="n">
        <v>3704852.2</v>
      </c>
      <c r="O13" s="187" t="n">
        <v>3258943.554</v>
      </c>
      <c r="P13" s="187" t="n">
        <v>548095.6</v>
      </c>
      <c r="Q13" s="188" t="n">
        <v>476079.664</v>
      </c>
      <c r="R13" s="186" t="n">
        <v>355859.3</v>
      </c>
      <c r="S13" s="187" t="n">
        <v>221683.257</v>
      </c>
      <c r="T13" s="187" t="n">
        <v>429154.4</v>
      </c>
      <c r="U13" s="188" t="n">
        <v>225454.143</v>
      </c>
      <c r="V13" s="186" t="n">
        <v>8000</v>
      </c>
      <c r="W13" s="187" t="n">
        <v>1020</v>
      </c>
      <c r="X13" s="187" t="n">
        <v>6790</v>
      </c>
      <c r="Y13" s="188" t="n">
        <v>1882.5</v>
      </c>
      <c r="Z13" s="186" t="n">
        <v>0</v>
      </c>
      <c r="AA13" s="187" t="n">
        <v>0</v>
      </c>
      <c r="AB13" s="187" t="n">
        <v>0</v>
      </c>
      <c r="AC13" s="189" t="n">
        <v>0</v>
      </c>
      <c r="AD13" s="186" t="n">
        <v>366067.3</v>
      </c>
      <c r="AE13" s="187" t="n">
        <v>303715.884</v>
      </c>
      <c r="AF13" s="187" t="n">
        <v>1891992.3</v>
      </c>
      <c r="AG13" s="188" t="n">
        <v>890605.363</v>
      </c>
      <c r="AH13" s="186" t="n">
        <v>0</v>
      </c>
      <c r="AI13" s="187" t="n">
        <v>0</v>
      </c>
      <c r="AJ13" s="187" t="n">
        <v>0</v>
      </c>
      <c r="AK13" s="188" t="n">
        <v>0</v>
      </c>
      <c r="AL13" s="190" t="n">
        <v>184877.3</v>
      </c>
      <c r="AM13" s="187" t="n">
        <v>166556.284</v>
      </c>
      <c r="AN13" s="187" t="n">
        <v>384941.7</v>
      </c>
      <c r="AO13" s="189" t="n">
        <v>190220.939</v>
      </c>
      <c r="AP13" s="186" t="n">
        <v>1000</v>
      </c>
      <c r="AQ13" s="187" t="n">
        <v>0</v>
      </c>
      <c r="AR13" s="187" t="n">
        <v>558798.2</v>
      </c>
      <c r="AS13" s="188" t="n">
        <v>475222.115</v>
      </c>
      <c r="AT13" s="190" t="n">
        <v>180190</v>
      </c>
      <c r="AU13" s="187" t="n">
        <v>137159.7</v>
      </c>
      <c r="AV13" s="187" t="n">
        <v>2333437.4</v>
      </c>
      <c r="AW13" s="189" t="n">
        <v>1973496.987</v>
      </c>
      <c r="AX13" s="186" t="n">
        <v>0</v>
      </c>
      <c r="AY13" s="187" t="n">
        <v>0</v>
      </c>
      <c r="AZ13" s="187" t="n">
        <v>-1385185</v>
      </c>
      <c r="BA13" s="188" t="n">
        <v>-1748334.7787</v>
      </c>
      <c r="BB13" s="186" t="n">
        <v>1338169.9</v>
      </c>
      <c r="BC13" s="187" t="n">
        <v>1275987.316</v>
      </c>
      <c r="BD13" s="187" t="n">
        <v>233631</v>
      </c>
      <c r="BE13" s="188" t="n">
        <v>198079.2</v>
      </c>
      <c r="BF13" s="190" t="n">
        <v>1278890.9</v>
      </c>
      <c r="BG13" s="187" t="n">
        <v>1221855.816</v>
      </c>
      <c r="BH13" s="187" t="n">
        <v>133540</v>
      </c>
      <c r="BI13" s="188" t="n">
        <v>110816.1</v>
      </c>
      <c r="BJ13" s="190" t="n">
        <v>45625</v>
      </c>
      <c r="BK13" s="187" t="n">
        <v>43367.8</v>
      </c>
      <c r="BL13" s="187" t="n">
        <v>39091</v>
      </c>
      <c r="BM13" s="188" t="n">
        <v>33131.8</v>
      </c>
      <c r="BN13" s="186" t="n">
        <v>1824249.5</v>
      </c>
      <c r="BO13" s="187" t="n">
        <v>1684038.806</v>
      </c>
      <c r="BP13" s="187" t="n">
        <v>1843988.5</v>
      </c>
      <c r="BQ13" s="188" t="n">
        <v>1632402.975</v>
      </c>
      <c r="BR13" s="190" t="n">
        <v>90000</v>
      </c>
      <c r="BS13" s="187" t="n">
        <v>89979.9</v>
      </c>
      <c r="BT13" s="187" t="n">
        <v>137356</v>
      </c>
      <c r="BU13" s="189" t="n">
        <v>72076.2</v>
      </c>
      <c r="BV13" s="186" t="n">
        <v>270220</v>
      </c>
      <c r="BW13" s="187" t="n">
        <v>249753.5</v>
      </c>
      <c r="BX13" s="187" t="n">
        <v>79950</v>
      </c>
      <c r="BY13" s="188" t="n">
        <v>76073.9</v>
      </c>
      <c r="BZ13" s="190" t="n">
        <v>613442.7</v>
      </c>
      <c r="CA13" s="187" t="n">
        <v>549013.234</v>
      </c>
      <c r="CB13" s="187" t="n">
        <v>1536620.5</v>
      </c>
      <c r="CC13" s="189" t="n">
        <v>1421623.072</v>
      </c>
      <c r="CD13" s="186" t="n">
        <v>412525.3</v>
      </c>
      <c r="CE13" s="187" t="n">
        <v>355031.379</v>
      </c>
      <c r="CF13" s="187" t="n">
        <v>75362</v>
      </c>
      <c r="CG13" s="188" t="n">
        <v>51993.6</v>
      </c>
      <c r="CH13" s="190" t="n">
        <v>438061.5</v>
      </c>
      <c r="CI13" s="187" t="n">
        <v>416620.793</v>
      </c>
      <c r="CJ13" s="187" t="n">
        <v>14700</v>
      </c>
      <c r="CK13" s="188" t="n">
        <v>10636.203</v>
      </c>
      <c r="CL13" s="186" t="n">
        <v>8720</v>
      </c>
      <c r="CM13" s="187" t="n">
        <v>7460</v>
      </c>
      <c r="CN13" s="187" t="n">
        <v>0</v>
      </c>
      <c r="CO13" s="188" t="n">
        <v>0</v>
      </c>
      <c r="CP13" s="186" t="n">
        <v>924172</v>
      </c>
      <c r="CQ13" s="187" t="n">
        <v>813786.566</v>
      </c>
      <c r="CR13" s="187" t="n">
        <v>378994.2</v>
      </c>
      <c r="CS13" s="188" t="n">
        <v>308543.892</v>
      </c>
      <c r="CT13" s="190" t="n">
        <v>738532</v>
      </c>
      <c r="CU13" s="187" t="n">
        <v>644322.838</v>
      </c>
      <c r="CV13" s="187" t="n">
        <v>354473.2</v>
      </c>
      <c r="CW13" s="188" t="n">
        <v>302218.892</v>
      </c>
      <c r="CX13" s="186" t="n">
        <v>367338.7</v>
      </c>
      <c r="CY13" s="187" t="n">
        <v>331419.006</v>
      </c>
      <c r="CZ13" s="187" t="n">
        <v>305081.2</v>
      </c>
      <c r="DA13" s="188" t="n">
        <v>252826.892</v>
      </c>
      <c r="DB13" s="186" t="n">
        <v>3329874.9</v>
      </c>
      <c r="DC13" s="187" t="n">
        <v>3046261.41</v>
      </c>
      <c r="DD13" s="187" t="n">
        <v>1710221.7</v>
      </c>
      <c r="DE13" s="188" t="n">
        <v>1249279.819</v>
      </c>
      <c r="DF13" s="190" t="n">
        <v>2541367.6</v>
      </c>
      <c r="DG13" s="187" t="n">
        <v>2295017.505</v>
      </c>
      <c r="DH13" s="187" t="n">
        <v>1708836.7</v>
      </c>
      <c r="DI13" s="189" t="n">
        <v>1421431.862</v>
      </c>
      <c r="DJ13" s="186" t="n">
        <v>157748.9</v>
      </c>
      <c r="DK13" s="187" t="n">
        <v>116951.011</v>
      </c>
      <c r="DL13" s="187" t="n">
        <v>0</v>
      </c>
      <c r="DM13" s="188" t="n">
        <v>0</v>
      </c>
      <c r="DN13" s="186" t="n">
        <v>310645.9</v>
      </c>
      <c r="DO13" s="187" t="n">
        <v>0</v>
      </c>
      <c r="DP13" s="187" t="n">
        <v>2217503.3</v>
      </c>
      <c r="DQ13" s="187" t="n">
        <v>1354666.9</v>
      </c>
      <c r="DR13" s="187" t="n">
        <v>0</v>
      </c>
      <c r="DS13" s="188" t="n">
        <v>0</v>
      </c>
      <c r="DT13" s="190" t="n">
        <v>1906857.4</v>
      </c>
      <c r="DU13" s="188" t="n">
        <v>1354666.9</v>
      </c>
    </row>
    <row r="14" s="175" customFormat="true" ht="39" hidden="false" customHeight="true" outlineLevel="0" collapsed="false">
      <c r="B14" s="185" t="n">
        <v>5</v>
      </c>
      <c r="C14" s="116" t="s">
        <v>96</v>
      </c>
      <c r="D14" s="186" t="n">
        <v>22044091.3036</v>
      </c>
      <c r="E14" s="187" t="n">
        <v>17832806.0975</v>
      </c>
      <c r="F14" s="187" t="n">
        <v>12663300.691</v>
      </c>
      <c r="G14" s="187" t="n">
        <v>10485391.2294</v>
      </c>
      <c r="H14" s="187" t="n">
        <v>12907075.7707</v>
      </c>
      <c r="I14" s="188" t="n">
        <v>9965540.4415</v>
      </c>
      <c r="J14" s="186" t="n">
        <v>3103198.845</v>
      </c>
      <c r="K14" s="187" t="n">
        <v>2582860.7769</v>
      </c>
      <c r="L14" s="187" t="n">
        <v>1496093.4109</v>
      </c>
      <c r="M14" s="188" t="n">
        <v>767210.906</v>
      </c>
      <c r="N14" s="186" t="n">
        <v>2603327.81</v>
      </c>
      <c r="O14" s="187" t="n">
        <v>2314860.206</v>
      </c>
      <c r="P14" s="187" t="n">
        <v>159540.0139</v>
      </c>
      <c r="Q14" s="188" t="n">
        <v>66342.3062</v>
      </c>
      <c r="R14" s="186" t="n">
        <v>482428.835</v>
      </c>
      <c r="S14" s="187" t="n">
        <v>253666.9779</v>
      </c>
      <c r="T14" s="187" t="n">
        <v>1336553.397</v>
      </c>
      <c r="U14" s="188" t="n">
        <v>700868.5998</v>
      </c>
      <c r="V14" s="186" t="n">
        <v>8660.2</v>
      </c>
      <c r="W14" s="187" t="n">
        <v>1612.079</v>
      </c>
      <c r="X14" s="187" t="n">
        <v>49000</v>
      </c>
      <c r="Y14" s="188" t="n">
        <v>29472.5</v>
      </c>
      <c r="Z14" s="186" t="n">
        <v>0</v>
      </c>
      <c r="AA14" s="187" t="n">
        <v>0</v>
      </c>
      <c r="AB14" s="187" t="n">
        <v>0</v>
      </c>
      <c r="AC14" s="189" t="n">
        <v>0</v>
      </c>
      <c r="AD14" s="186" t="n">
        <v>764719.211</v>
      </c>
      <c r="AE14" s="187" t="n">
        <v>681573.3119</v>
      </c>
      <c r="AF14" s="187" t="n">
        <v>7282307.304</v>
      </c>
      <c r="AG14" s="188" t="n">
        <v>6183483.5142</v>
      </c>
      <c r="AH14" s="186" t="n">
        <v>0</v>
      </c>
      <c r="AI14" s="187" t="n">
        <v>0</v>
      </c>
      <c r="AJ14" s="187" t="n">
        <v>0</v>
      </c>
      <c r="AK14" s="188" t="n">
        <v>0</v>
      </c>
      <c r="AL14" s="190" t="n">
        <v>344119.791</v>
      </c>
      <c r="AM14" s="187" t="n">
        <v>304946.9919</v>
      </c>
      <c r="AN14" s="187" t="n">
        <v>2098204.248</v>
      </c>
      <c r="AO14" s="189" t="n">
        <v>1902549.4014</v>
      </c>
      <c r="AP14" s="186" t="n">
        <v>0</v>
      </c>
      <c r="AQ14" s="187" t="n">
        <v>0</v>
      </c>
      <c r="AR14" s="187" t="n">
        <v>74021.923</v>
      </c>
      <c r="AS14" s="188" t="n">
        <v>33202.3746</v>
      </c>
      <c r="AT14" s="190" t="n">
        <v>420599.42</v>
      </c>
      <c r="AU14" s="187" t="n">
        <v>376626.32</v>
      </c>
      <c r="AV14" s="187" t="n">
        <v>5910464.233</v>
      </c>
      <c r="AW14" s="189" t="n">
        <v>4746518.9859</v>
      </c>
      <c r="AX14" s="186" t="n">
        <v>0</v>
      </c>
      <c r="AY14" s="187" t="n">
        <v>0</v>
      </c>
      <c r="AZ14" s="187" t="n">
        <v>-800383.1</v>
      </c>
      <c r="BA14" s="188" t="n">
        <v>-498787.2477</v>
      </c>
      <c r="BB14" s="186" t="n">
        <v>650821.493</v>
      </c>
      <c r="BC14" s="187" t="n">
        <v>566436.147</v>
      </c>
      <c r="BD14" s="187" t="n">
        <v>17061.6</v>
      </c>
      <c r="BE14" s="188" t="n">
        <v>3439.4</v>
      </c>
      <c r="BF14" s="190" t="n">
        <v>585139.493</v>
      </c>
      <c r="BG14" s="187" t="n">
        <v>538371.662</v>
      </c>
      <c r="BH14" s="187" t="n">
        <v>12500</v>
      </c>
      <c r="BI14" s="188" t="n">
        <v>0</v>
      </c>
      <c r="BJ14" s="190" t="n">
        <v>21500</v>
      </c>
      <c r="BK14" s="187" t="n">
        <v>10665</v>
      </c>
      <c r="BL14" s="187" t="n">
        <v>0</v>
      </c>
      <c r="BM14" s="188" t="n">
        <v>0</v>
      </c>
      <c r="BN14" s="186" t="n">
        <v>798911.6</v>
      </c>
      <c r="BO14" s="187" t="n">
        <v>703140.5534</v>
      </c>
      <c r="BP14" s="187" t="n">
        <v>2247155.9148</v>
      </c>
      <c r="BQ14" s="188" t="n">
        <v>1966923.1551</v>
      </c>
      <c r="BR14" s="190" t="n">
        <v>392780</v>
      </c>
      <c r="BS14" s="187" t="n">
        <v>361336.374</v>
      </c>
      <c r="BT14" s="187" t="n">
        <v>129555.849</v>
      </c>
      <c r="BU14" s="189" t="n">
        <v>101146.6948</v>
      </c>
      <c r="BV14" s="186" t="n">
        <v>0</v>
      </c>
      <c r="BW14" s="187" t="n">
        <v>0</v>
      </c>
      <c r="BX14" s="187" t="n">
        <v>0</v>
      </c>
      <c r="BY14" s="188" t="n">
        <v>0</v>
      </c>
      <c r="BZ14" s="190" t="n">
        <v>45369.6</v>
      </c>
      <c r="CA14" s="187" t="n">
        <v>16041.9527</v>
      </c>
      <c r="CB14" s="187" t="n">
        <v>1589580.2614</v>
      </c>
      <c r="CC14" s="189" t="n">
        <v>1461368.2133</v>
      </c>
      <c r="CD14" s="186" t="n">
        <v>248790</v>
      </c>
      <c r="CE14" s="187" t="n">
        <v>213791.0937</v>
      </c>
      <c r="CF14" s="187" t="n">
        <v>528019.8044</v>
      </c>
      <c r="CG14" s="188" t="n">
        <v>404408.247</v>
      </c>
      <c r="CH14" s="190" t="n">
        <v>111972</v>
      </c>
      <c r="CI14" s="187" t="n">
        <v>111971.133</v>
      </c>
      <c r="CJ14" s="187" t="n">
        <v>0</v>
      </c>
      <c r="CK14" s="188" t="n">
        <v>0</v>
      </c>
      <c r="CL14" s="186" t="n">
        <v>9600</v>
      </c>
      <c r="CM14" s="187" t="n">
        <v>9600</v>
      </c>
      <c r="CN14" s="187" t="n">
        <v>0</v>
      </c>
      <c r="CO14" s="188" t="n">
        <v>0</v>
      </c>
      <c r="CP14" s="186" t="n">
        <v>678279.34</v>
      </c>
      <c r="CQ14" s="187" t="n">
        <v>536928.6855</v>
      </c>
      <c r="CR14" s="187" t="n">
        <v>603333.249</v>
      </c>
      <c r="CS14" s="188" t="n">
        <v>324071.6368</v>
      </c>
      <c r="CT14" s="190" t="n">
        <v>637843.34</v>
      </c>
      <c r="CU14" s="187" t="n">
        <v>515898.1355</v>
      </c>
      <c r="CV14" s="187" t="n">
        <v>272365.984</v>
      </c>
      <c r="CW14" s="188" t="n">
        <v>160750.0255</v>
      </c>
      <c r="CX14" s="186" t="n">
        <v>401022</v>
      </c>
      <c r="CY14" s="187" t="n">
        <v>325065.8029</v>
      </c>
      <c r="CZ14" s="187" t="n">
        <v>252658.184</v>
      </c>
      <c r="DA14" s="188" t="n">
        <v>150297.4255</v>
      </c>
      <c r="DB14" s="186" t="n">
        <v>2890296.962</v>
      </c>
      <c r="DC14" s="187" t="n">
        <v>2681431.0623</v>
      </c>
      <c r="DD14" s="187" t="n">
        <v>1212124.292</v>
      </c>
      <c r="DE14" s="188" t="n">
        <v>690939.3294</v>
      </c>
      <c r="DF14" s="190" t="n">
        <v>1975020.962</v>
      </c>
      <c r="DG14" s="187" t="n">
        <v>1798232.9833</v>
      </c>
      <c r="DH14" s="187" t="n">
        <v>1179768.692</v>
      </c>
      <c r="DI14" s="189" t="n">
        <v>677041.2294</v>
      </c>
      <c r="DJ14" s="186" t="n">
        <v>139892.04</v>
      </c>
      <c r="DK14" s="187" t="n">
        <v>96683.04</v>
      </c>
      <c r="DL14" s="187" t="n">
        <v>0</v>
      </c>
      <c r="DM14" s="188" t="n">
        <v>0</v>
      </c>
      <c r="DN14" s="186" t="n">
        <v>92633.8419</v>
      </c>
      <c r="DO14" s="187" t="n">
        <v>7000</v>
      </c>
      <c r="DP14" s="187" t="n">
        <v>3618921</v>
      </c>
      <c r="DQ14" s="187" t="n">
        <v>2625125.5734</v>
      </c>
      <c r="DR14" s="187" t="n">
        <v>0</v>
      </c>
      <c r="DS14" s="188" t="n">
        <v>0</v>
      </c>
      <c r="DT14" s="190" t="n">
        <v>3526287.1581</v>
      </c>
      <c r="DU14" s="188" t="n">
        <v>2618125.5734</v>
      </c>
    </row>
    <row r="15" s="175" customFormat="true" ht="39" hidden="false" customHeight="true" outlineLevel="0" collapsed="false">
      <c r="B15" s="185" t="n">
        <v>6</v>
      </c>
      <c r="C15" s="116" t="s">
        <v>97</v>
      </c>
      <c r="D15" s="186" t="n">
        <v>25142172.9328</v>
      </c>
      <c r="E15" s="187" t="n">
        <v>14969433.8715</v>
      </c>
      <c r="F15" s="187" t="n">
        <v>13755212.6934</v>
      </c>
      <c r="G15" s="187" t="n">
        <v>10845567.0089</v>
      </c>
      <c r="H15" s="187" t="n">
        <v>13170480.0361</v>
      </c>
      <c r="I15" s="188" t="n">
        <v>5655622.1706</v>
      </c>
      <c r="J15" s="186" t="n">
        <v>3812237.689</v>
      </c>
      <c r="K15" s="187" t="n">
        <v>3136811.1592</v>
      </c>
      <c r="L15" s="187" t="n">
        <v>905461.5004</v>
      </c>
      <c r="M15" s="188" t="n">
        <v>392649.1151</v>
      </c>
      <c r="N15" s="186" t="n">
        <v>3035288.122</v>
      </c>
      <c r="O15" s="187" t="n">
        <v>2526092.6616</v>
      </c>
      <c r="P15" s="187" t="n">
        <v>143093.9063</v>
      </c>
      <c r="Q15" s="188" t="n">
        <v>70795.9569</v>
      </c>
      <c r="R15" s="186" t="n">
        <v>322542.267</v>
      </c>
      <c r="S15" s="187" t="n">
        <v>197387.7179</v>
      </c>
      <c r="T15" s="187" t="n">
        <v>716367.5941</v>
      </c>
      <c r="U15" s="188" t="n">
        <v>281736.8582</v>
      </c>
      <c r="V15" s="186" t="n">
        <v>20000</v>
      </c>
      <c r="W15" s="187" t="n">
        <v>6398.629</v>
      </c>
      <c r="X15" s="187" t="n">
        <v>2300</v>
      </c>
      <c r="Y15" s="188" t="n">
        <v>1067</v>
      </c>
      <c r="Z15" s="186" t="n">
        <v>0</v>
      </c>
      <c r="AA15" s="187" t="n">
        <v>0</v>
      </c>
      <c r="AB15" s="187" t="n">
        <v>0</v>
      </c>
      <c r="AC15" s="189" t="n">
        <v>0</v>
      </c>
      <c r="AD15" s="186" t="n">
        <v>728470.385</v>
      </c>
      <c r="AE15" s="187" t="n">
        <v>597361.2279</v>
      </c>
      <c r="AF15" s="187" t="n">
        <v>5098772.402</v>
      </c>
      <c r="AG15" s="188" t="n">
        <v>2036311.4655</v>
      </c>
      <c r="AH15" s="186" t="n">
        <v>0</v>
      </c>
      <c r="AI15" s="187" t="n">
        <v>0</v>
      </c>
      <c r="AJ15" s="187" t="n">
        <v>0</v>
      </c>
      <c r="AK15" s="188" t="n">
        <v>0</v>
      </c>
      <c r="AL15" s="190" t="n">
        <v>340251.385</v>
      </c>
      <c r="AM15" s="187" t="n">
        <v>300968.6447</v>
      </c>
      <c r="AN15" s="187" t="n">
        <v>243176.485</v>
      </c>
      <c r="AO15" s="189" t="n">
        <v>160882.8952</v>
      </c>
      <c r="AP15" s="186" t="n">
        <v>3252</v>
      </c>
      <c r="AQ15" s="187" t="n">
        <v>1993.968</v>
      </c>
      <c r="AR15" s="187" t="n">
        <v>858897.799</v>
      </c>
      <c r="AS15" s="188" t="n">
        <v>598548.338</v>
      </c>
      <c r="AT15" s="190" t="n">
        <v>384967</v>
      </c>
      <c r="AU15" s="187" t="n">
        <v>294398.6152</v>
      </c>
      <c r="AV15" s="187" t="n">
        <v>6735548.753</v>
      </c>
      <c r="AW15" s="189" t="n">
        <v>2561573.0373</v>
      </c>
      <c r="AX15" s="186" t="n">
        <v>0</v>
      </c>
      <c r="AY15" s="187" t="n">
        <v>0</v>
      </c>
      <c r="AZ15" s="187" t="n">
        <v>-2750850.635</v>
      </c>
      <c r="BA15" s="188" t="n">
        <v>-1284692.805</v>
      </c>
      <c r="BB15" s="186" t="n">
        <v>1031254.35</v>
      </c>
      <c r="BC15" s="187" t="n">
        <v>815747.4782</v>
      </c>
      <c r="BD15" s="187" t="n">
        <v>252474.303</v>
      </c>
      <c r="BE15" s="188" t="n">
        <v>118919.2673</v>
      </c>
      <c r="BF15" s="190" t="n">
        <v>869399.3</v>
      </c>
      <c r="BG15" s="187" t="n">
        <v>733310.4892</v>
      </c>
      <c r="BH15" s="187" t="n">
        <v>32657.8</v>
      </c>
      <c r="BI15" s="188" t="n">
        <v>25484.256</v>
      </c>
      <c r="BJ15" s="190" t="n">
        <v>57771.25</v>
      </c>
      <c r="BK15" s="187" t="n">
        <v>16751.048</v>
      </c>
      <c r="BL15" s="187" t="n">
        <v>92657.674</v>
      </c>
      <c r="BM15" s="188" t="n">
        <v>71200.2903</v>
      </c>
      <c r="BN15" s="186" t="n">
        <v>1489922.4</v>
      </c>
      <c r="BO15" s="187" t="n">
        <v>650555.3815</v>
      </c>
      <c r="BP15" s="187" t="n">
        <v>3119817.169</v>
      </c>
      <c r="BQ15" s="188" t="n">
        <v>1562381.5011</v>
      </c>
      <c r="BR15" s="190" t="n">
        <v>298671.5</v>
      </c>
      <c r="BS15" s="187" t="n">
        <v>23366.1849</v>
      </c>
      <c r="BT15" s="187" t="n">
        <v>893886.676</v>
      </c>
      <c r="BU15" s="189" t="n">
        <v>491745.1223</v>
      </c>
      <c r="BV15" s="186" t="n">
        <v>419383.6</v>
      </c>
      <c r="BW15" s="187" t="n">
        <v>44832.34</v>
      </c>
      <c r="BX15" s="187" t="n">
        <v>0</v>
      </c>
      <c r="BY15" s="188" t="n">
        <v>0</v>
      </c>
      <c r="BZ15" s="190" t="n">
        <v>146807.5</v>
      </c>
      <c r="CA15" s="187" t="n">
        <v>108860.1672</v>
      </c>
      <c r="CB15" s="187" t="n">
        <v>929883.498</v>
      </c>
      <c r="CC15" s="189" t="n">
        <v>478567.0028</v>
      </c>
      <c r="CD15" s="186" t="n">
        <v>343347.8</v>
      </c>
      <c r="CE15" s="187" t="n">
        <v>254590.8172</v>
      </c>
      <c r="CF15" s="187" t="n">
        <v>880863.147</v>
      </c>
      <c r="CG15" s="188" t="n">
        <v>265076.905</v>
      </c>
      <c r="CH15" s="190" t="n">
        <v>281712</v>
      </c>
      <c r="CI15" s="187" t="n">
        <v>218905.8722</v>
      </c>
      <c r="CJ15" s="187" t="n">
        <v>364413.848</v>
      </c>
      <c r="CK15" s="188" t="n">
        <v>326391.471</v>
      </c>
      <c r="CL15" s="186" t="n">
        <v>4770</v>
      </c>
      <c r="CM15" s="187" t="n">
        <v>4520</v>
      </c>
      <c r="CN15" s="187" t="n">
        <v>25317</v>
      </c>
      <c r="CO15" s="188" t="n">
        <v>9426</v>
      </c>
      <c r="CP15" s="186" t="n">
        <v>996364.9904</v>
      </c>
      <c r="CQ15" s="187" t="n">
        <v>906395.3388</v>
      </c>
      <c r="CR15" s="187" t="n">
        <v>1454963.536</v>
      </c>
      <c r="CS15" s="188" t="n">
        <v>628648.0986</v>
      </c>
      <c r="CT15" s="190" t="n">
        <v>873786.0904</v>
      </c>
      <c r="CU15" s="187" t="n">
        <v>808156.4307</v>
      </c>
      <c r="CV15" s="187" t="n">
        <v>633802.936</v>
      </c>
      <c r="CW15" s="188" t="n">
        <v>350926.739</v>
      </c>
      <c r="CX15" s="186" t="n">
        <v>391960.86</v>
      </c>
      <c r="CY15" s="187" t="n">
        <v>374543.0008</v>
      </c>
      <c r="CZ15" s="187" t="n">
        <v>501214.818</v>
      </c>
      <c r="DA15" s="188" t="n">
        <v>237975.156</v>
      </c>
      <c r="DB15" s="186" t="n">
        <v>3427799.267</v>
      </c>
      <c r="DC15" s="187" t="n">
        <v>3132664.4193</v>
      </c>
      <c r="DD15" s="187" t="n">
        <v>2311374.1257</v>
      </c>
      <c r="DE15" s="188" t="n">
        <v>906219.723</v>
      </c>
      <c r="DF15" s="190" t="n">
        <v>2151819.479</v>
      </c>
      <c r="DG15" s="187" t="n">
        <v>1905606.1516</v>
      </c>
      <c r="DH15" s="187" t="n">
        <v>1700245.3587</v>
      </c>
      <c r="DI15" s="189" t="n">
        <v>816801.55</v>
      </c>
      <c r="DJ15" s="186" t="n">
        <v>108677.1</v>
      </c>
      <c r="DK15" s="187" t="n">
        <v>63358.067</v>
      </c>
      <c r="DL15" s="187" t="n">
        <v>0</v>
      </c>
      <c r="DM15" s="188" t="n">
        <v>0</v>
      </c>
      <c r="DN15" s="186" t="n">
        <v>352196.7153</v>
      </c>
      <c r="DO15" s="187" t="n">
        <v>0</v>
      </c>
      <c r="DP15" s="187" t="n">
        <v>2135716.512</v>
      </c>
      <c r="DQ15" s="187" t="n">
        <v>1531755.308</v>
      </c>
      <c r="DR15" s="187" t="n">
        <v>0</v>
      </c>
      <c r="DS15" s="188" t="n">
        <v>0</v>
      </c>
      <c r="DT15" s="190" t="n">
        <v>1783519.7967</v>
      </c>
      <c r="DU15" s="188" t="n">
        <v>1531755.308</v>
      </c>
    </row>
    <row r="16" s="191" customFormat="true" ht="39" hidden="false" customHeight="true" outlineLevel="0" collapsed="false">
      <c r="B16" s="192" t="n">
        <v>7</v>
      </c>
      <c r="C16" s="116" t="s">
        <v>98</v>
      </c>
      <c r="D16" s="186" t="n">
        <v>30327022.9069</v>
      </c>
      <c r="E16" s="187" t="n">
        <v>17372204.206</v>
      </c>
      <c r="F16" s="187" t="n">
        <v>17035468.8246</v>
      </c>
      <c r="G16" s="187" t="n">
        <v>15555206.7489</v>
      </c>
      <c r="H16" s="187" t="n">
        <v>13754100.2133</v>
      </c>
      <c r="I16" s="188" t="n">
        <v>2215207.4881</v>
      </c>
      <c r="J16" s="186" t="n">
        <v>4758806.9704</v>
      </c>
      <c r="K16" s="187" t="n">
        <v>4518758.7647</v>
      </c>
      <c r="L16" s="187" t="n">
        <v>2994818.0704</v>
      </c>
      <c r="M16" s="188" t="n">
        <v>1653103.5451</v>
      </c>
      <c r="N16" s="186" t="n">
        <v>4193163.2704</v>
      </c>
      <c r="O16" s="187" t="n">
        <v>4042954.8293</v>
      </c>
      <c r="P16" s="187" t="n">
        <v>1773416.3704</v>
      </c>
      <c r="Q16" s="188" t="n">
        <v>1226575.3627</v>
      </c>
      <c r="R16" s="186" t="n">
        <v>512602.7</v>
      </c>
      <c r="S16" s="187" t="n">
        <v>436262.5878</v>
      </c>
      <c r="T16" s="187" t="n">
        <v>1217111.7</v>
      </c>
      <c r="U16" s="188" t="n">
        <v>423199.1824</v>
      </c>
      <c r="V16" s="186" t="n">
        <v>16150</v>
      </c>
      <c r="W16" s="187" t="n">
        <v>315.8</v>
      </c>
      <c r="X16" s="187" t="n">
        <v>323.5</v>
      </c>
      <c r="Y16" s="188" t="n">
        <v>323.458</v>
      </c>
      <c r="Z16" s="186" t="n">
        <v>18010</v>
      </c>
      <c r="AA16" s="187" t="n">
        <v>1996</v>
      </c>
      <c r="AB16" s="187" t="n">
        <v>0</v>
      </c>
      <c r="AC16" s="189" t="n">
        <v>0</v>
      </c>
      <c r="AD16" s="186" t="n">
        <v>233596.435</v>
      </c>
      <c r="AE16" s="187" t="n">
        <v>183100.1357</v>
      </c>
      <c r="AF16" s="187" t="n">
        <v>1956471.9038</v>
      </c>
      <c r="AG16" s="188" t="n">
        <v>-2533815.051</v>
      </c>
      <c r="AH16" s="186" t="n">
        <v>0</v>
      </c>
      <c r="AI16" s="187" t="n">
        <v>0</v>
      </c>
      <c r="AJ16" s="187" t="n">
        <v>0</v>
      </c>
      <c r="AK16" s="188" t="n">
        <v>0</v>
      </c>
      <c r="AL16" s="190" t="n">
        <v>68457.555</v>
      </c>
      <c r="AM16" s="187" t="n">
        <v>60046.5244</v>
      </c>
      <c r="AN16" s="187" t="n">
        <v>1028459.0686</v>
      </c>
      <c r="AO16" s="189" t="n">
        <v>474728.796</v>
      </c>
      <c r="AP16" s="186" t="n">
        <v>0</v>
      </c>
      <c r="AQ16" s="187" t="n">
        <v>0</v>
      </c>
      <c r="AR16" s="187" t="n">
        <v>344546</v>
      </c>
      <c r="AS16" s="188" t="n">
        <v>33570.507</v>
      </c>
      <c r="AT16" s="190" t="n">
        <v>165138.88</v>
      </c>
      <c r="AU16" s="187" t="n">
        <v>123053.6113</v>
      </c>
      <c r="AV16" s="187" t="n">
        <v>7751847.4922</v>
      </c>
      <c r="AW16" s="189" t="n">
        <v>5403332.1778</v>
      </c>
      <c r="AX16" s="186" t="n">
        <v>0</v>
      </c>
      <c r="AY16" s="187" t="n">
        <v>0</v>
      </c>
      <c r="AZ16" s="187" t="n">
        <v>-7176380.657</v>
      </c>
      <c r="BA16" s="188" t="n">
        <v>-8450036.5318</v>
      </c>
      <c r="BB16" s="186" t="n">
        <v>2903868.786</v>
      </c>
      <c r="BC16" s="187" t="n">
        <v>2806703.8852</v>
      </c>
      <c r="BD16" s="187" t="n">
        <v>1182210</v>
      </c>
      <c r="BE16" s="188" t="n">
        <v>529597.7634</v>
      </c>
      <c r="BF16" s="190" t="n">
        <v>2831861.086</v>
      </c>
      <c r="BG16" s="187" t="n">
        <v>2739223.5693</v>
      </c>
      <c r="BH16" s="187" t="n">
        <v>280860</v>
      </c>
      <c r="BI16" s="188" t="n">
        <v>122409.836</v>
      </c>
      <c r="BJ16" s="190" t="n">
        <v>48386.7</v>
      </c>
      <c r="BK16" s="187" t="n">
        <v>45981.6951</v>
      </c>
      <c r="BL16" s="187" t="n">
        <v>146350</v>
      </c>
      <c r="BM16" s="188" t="n">
        <v>125353.0194</v>
      </c>
      <c r="BN16" s="186" t="n">
        <v>1156112.198</v>
      </c>
      <c r="BO16" s="187" t="n">
        <v>1066263.4618</v>
      </c>
      <c r="BP16" s="187" t="n">
        <v>2752065.9879</v>
      </c>
      <c r="BQ16" s="188" t="n">
        <v>900468.5009</v>
      </c>
      <c r="BR16" s="190" t="n">
        <v>316490.398</v>
      </c>
      <c r="BS16" s="187" t="n">
        <v>306304.988</v>
      </c>
      <c r="BT16" s="187" t="n">
        <v>79798.1489</v>
      </c>
      <c r="BU16" s="189" t="n">
        <v>965</v>
      </c>
      <c r="BV16" s="186" t="n">
        <v>0</v>
      </c>
      <c r="BW16" s="187" t="n">
        <v>0</v>
      </c>
      <c r="BX16" s="187" t="n">
        <v>0</v>
      </c>
      <c r="BY16" s="188" t="n">
        <v>0</v>
      </c>
      <c r="BZ16" s="190" t="n">
        <v>126637</v>
      </c>
      <c r="CA16" s="187" t="n">
        <v>98763.1078</v>
      </c>
      <c r="CB16" s="187" t="n">
        <v>1615713.084</v>
      </c>
      <c r="CC16" s="189" t="n">
        <v>557792.2601</v>
      </c>
      <c r="CD16" s="186" t="n">
        <v>422949.8</v>
      </c>
      <c r="CE16" s="187" t="n">
        <v>390938.7832</v>
      </c>
      <c r="CF16" s="187" t="n">
        <v>887134.755</v>
      </c>
      <c r="CG16" s="188" t="n">
        <v>301866.704</v>
      </c>
      <c r="CH16" s="190" t="n">
        <v>290035</v>
      </c>
      <c r="CI16" s="187" t="n">
        <v>270256.5828</v>
      </c>
      <c r="CJ16" s="187" t="n">
        <v>156920</v>
      </c>
      <c r="CK16" s="188" t="n">
        <v>34074.5368</v>
      </c>
      <c r="CL16" s="186" t="n">
        <v>8550</v>
      </c>
      <c r="CM16" s="187" t="n">
        <v>6994.064</v>
      </c>
      <c r="CN16" s="187" t="n">
        <v>21050</v>
      </c>
      <c r="CO16" s="188" t="n">
        <v>20911.0009</v>
      </c>
      <c r="CP16" s="186" t="n">
        <v>807950.1</v>
      </c>
      <c r="CQ16" s="187" t="n">
        <v>734437.1077</v>
      </c>
      <c r="CR16" s="187" t="n">
        <v>1645350.792</v>
      </c>
      <c r="CS16" s="188" t="n">
        <v>1016799.1038</v>
      </c>
      <c r="CT16" s="190" t="n">
        <v>744478.7</v>
      </c>
      <c r="CU16" s="187" t="n">
        <v>688848.8936</v>
      </c>
      <c r="CV16" s="187" t="n">
        <v>939807.792</v>
      </c>
      <c r="CW16" s="188" t="n">
        <v>526574.7358</v>
      </c>
      <c r="CX16" s="186" t="n">
        <v>494410.5</v>
      </c>
      <c r="CY16" s="187" t="n">
        <v>470512.5938</v>
      </c>
      <c r="CZ16" s="187" t="n">
        <v>858307.792</v>
      </c>
      <c r="DA16" s="188" t="n">
        <v>522256.1358</v>
      </c>
      <c r="DB16" s="186" t="n">
        <v>5915625.826</v>
      </c>
      <c r="DC16" s="187" t="n">
        <v>5621490.6088</v>
      </c>
      <c r="DD16" s="187" t="n">
        <v>3199709.9592</v>
      </c>
      <c r="DE16" s="188" t="n">
        <v>627219.167</v>
      </c>
      <c r="DF16" s="190" t="n">
        <v>3855588.5</v>
      </c>
      <c r="DG16" s="187" t="n">
        <v>3646961.4339</v>
      </c>
      <c r="DH16" s="187" t="n">
        <v>1079941.7773</v>
      </c>
      <c r="DI16" s="189" t="n">
        <v>477583.1207</v>
      </c>
      <c r="DJ16" s="186" t="n">
        <v>241640.99</v>
      </c>
      <c r="DK16" s="187" t="n">
        <v>216936.89</v>
      </c>
      <c r="DL16" s="187" t="n">
        <v>2100</v>
      </c>
      <c r="DM16" s="188" t="n">
        <v>600</v>
      </c>
      <c r="DN16" s="186" t="n">
        <v>512611.3882</v>
      </c>
      <c r="DO16" s="187" t="n">
        <v>0</v>
      </c>
      <c r="DP16" s="187" t="n">
        <v>975157.5192</v>
      </c>
      <c r="DQ16" s="187" t="n">
        <v>398210.031</v>
      </c>
      <c r="DR16" s="187" t="n">
        <v>0</v>
      </c>
      <c r="DS16" s="188" t="n">
        <v>0</v>
      </c>
      <c r="DT16" s="190" t="n">
        <v>462546.131</v>
      </c>
      <c r="DU16" s="188" t="n">
        <v>398210.031</v>
      </c>
    </row>
    <row r="17" s="175" customFormat="true" ht="39" hidden="false" customHeight="true" outlineLevel="0" collapsed="false">
      <c r="B17" s="185" t="n">
        <v>8</v>
      </c>
      <c r="C17" s="116" t="s">
        <v>99</v>
      </c>
      <c r="D17" s="186" t="n">
        <v>19319902.4232</v>
      </c>
      <c r="E17" s="187" t="n">
        <v>15279946.8393</v>
      </c>
      <c r="F17" s="187" t="n">
        <v>14191888.8243</v>
      </c>
      <c r="G17" s="187" t="n">
        <v>12021020.6119</v>
      </c>
      <c r="H17" s="187" t="n">
        <v>7199816.0989</v>
      </c>
      <c r="I17" s="188" t="n">
        <v>4861008.4274</v>
      </c>
      <c r="J17" s="186" t="n">
        <v>3607728.502</v>
      </c>
      <c r="K17" s="187" t="n">
        <v>3096140.185</v>
      </c>
      <c r="L17" s="187" t="n">
        <v>886817.81</v>
      </c>
      <c r="M17" s="188" t="n">
        <v>603382.9062</v>
      </c>
      <c r="N17" s="186" t="n">
        <v>2818557.673</v>
      </c>
      <c r="O17" s="187" t="n">
        <v>2497333.3591</v>
      </c>
      <c r="P17" s="187" t="n">
        <v>149657.11</v>
      </c>
      <c r="Q17" s="188" t="n">
        <v>102434.2137</v>
      </c>
      <c r="R17" s="186" t="n">
        <v>639874.129</v>
      </c>
      <c r="S17" s="187" t="n">
        <v>462021.0209</v>
      </c>
      <c r="T17" s="187" t="n">
        <v>721660.7</v>
      </c>
      <c r="U17" s="188" t="n">
        <v>499504.9425</v>
      </c>
      <c r="V17" s="186" t="n">
        <v>9400</v>
      </c>
      <c r="W17" s="187" t="n">
        <v>130</v>
      </c>
      <c r="X17" s="187" t="n">
        <v>1500</v>
      </c>
      <c r="Y17" s="188" t="n">
        <v>992</v>
      </c>
      <c r="Z17" s="186" t="n">
        <v>4600</v>
      </c>
      <c r="AA17" s="187" t="n">
        <v>271</v>
      </c>
      <c r="AB17" s="187" t="n">
        <v>0</v>
      </c>
      <c r="AC17" s="189" t="n">
        <v>0</v>
      </c>
      <c r="AD17" s="186" t="n">
        <v>1071945.5513</v>
      </c>
      <c r="AE17" s="187" t="n">
        <v>823219.4983</v>
      </c>
      <c r="AF17" s="187" t="n">
        <v>3141694.2379</v>
      </c>
      <c r="AG17" s="188" t="n">
        <v>2335304.5218</v>
      </c>
      <c r="AH17" s="186" t="n">
        <v>0</v>
      </c>
      <c r="AI17" s="187" t="n">
        <v>0</v>
      </c>
      <c r="AJ17" s="187" t="n">
        <v>0</v>
      </c>
      <c r="AK17" s="188" t="n">
        <v>0</v>
      </c>
      <c r="AL17" s="190" t="n">
        <v>532375.3513</v>
      </c>
      <c r="AM17" s="187" t="n">
        <v>469095.8579</v>
      </c>
      <c r="AN17" s="187" t="n">
        <v>346853.2</v>
      </c>
      <c r="AO17" s="189" t="n">
        <v>190078.962</v>
      </c>
      <c r="AP17" s="186" t="n">
        <v>9812</v>
      </c>
      <c r="AQ17" s="187" t="n">
        <v>3421.05</v>
      </c>
      <c r="AR17" s="187" t="n">
        <v>290163.339</v>
      </c>
      <c r="AS17" s="188" t="n">
        <v>254580.227</v>
      </c>
      <c r="AT17" s="190" t="n">
        <v>529758.2</v>
      </c>
      <c r="AU17" s="187" t="n">
        <v>350702.5904</v>
      </c>
      <c r="AV17" s="187" t="n">
        <v>4201492.6989</v>
      </c>
      <c r="AW17" s="189" t="n">
        <v>2739363.7939</v>
      </c>
      <c r="AX17" s="186" t="n">
        <v>0</v>
      </c>
      <c r="AY17" s="187" t="n">
        <v>0</v>
      </c>
      <c r="AZ17" s="187" t="n">
        <v>-1696815</v>
      </c>
      <c r="BA17" s="188" t="n">
        <v>-848718.4611</v>
      </c>
      <c r="BB17" s="186" t="n">
        <v>1583316.38</v>
      </c>
      <c r="BC17" s="187" t="n">
        <v>1487634.7516</v>
      </c>
      <c r="BD17" s="187" t="n">
        <v>225234.6</v>
      </c>
      <c r="BE17" s="188" t="n">
        <v>88956.4773</v>
      </c>
      <c r="BF17" s="190" t="n">
        <v>936708.9</v>
      </c>
      <c r="BG17" s="187" t="n">
        <v>903916.6893</v>
      </c>
      <c r="BH17" s="187" t="n">
        <v>76488.9</v>
      </c>
      <c r="BI17" s="188" t="n">
        <v>42290.9404</v>
      </c>
      <c r="BJ17" s="190" t="n">
        <v>439960.48</v>
      </c>
      <c r="BK17" s="187" t="n">
        <v>382410.7512</v>
      </c>
      <c r="BL17" s="187" t="n">
        <v>143545.7</v>
      </c>
      <c r="BM17" s="188" t="n">
        <v>42019.799</v>
      </c>
      <c r="BN17" s="186" t="n">
        <v>906407.5</v>
      </c>
      <c r="BO17" s="187" t="n">
        <v>709886.9609</v>
      </c>
      <c r="BP17" s="187" t="n">
        <v>1868116.934</v>
      </c>
      <c r="BQ17" s="188" t="n">
        <v>794259.2774</v>
      </c>
      <c r="BR17" s="190" t="n">
        <v>0</v>
      </c>
      <c r="BS17" s="187" t="n">
        <v>0</v>
      </c>
      <c r="BT17" s="187" t="n">
        <v>29700</v>
      </c>
      <c r="BU17" s="189" t="n">
        <v>26579.5328</v>
      </c>
      <c r="BV17" s="186" t="n">
        <v>0</v>
      </c>
      <c r="BW17" s="187" t="n">
        <v>0</v>
      </c>
      <c r="BX17" s="187" t="n">
        <v>0</v>
      </c>
      <c r="BY17" s="188" t="n">
        <v>0</v>
      </c>
      <c r="BZ17" s="190" t="n">
        <v>133845.9</v>
      </c>
      <c r="CA17" s="187" t="n">
        <v>121418.4982</v>
      </c>
      <c r="CB17" s="187" t="n">
        <v>579572.703</v>
      </c>
      <c r="CC17" s="189" t="n">
        <v>418887.6848</v>
      </c>
      <c r="CD17" s="186" t="n">
        <v>414751.3</v>
      </c>
      <c r="CE17" s="187" t="n">
        <v>310152.6393</v>
      </c>
      <c r="CF17" s="187" t="n">
        <v>206354.831</v>
      </c>
      <c r="CG17" s="188" t="n">
        <v>79472.028</v>
      </c>
      <c r="CH17" s="190" t="n">
        <v>357810.3</v>
      </c>
      <c r="CI17" s="187" t="n">
        <v>278315.8234</v>
      </c>
      <c r="CJ17" s="187" t="n">
        <v>1052489.4</v>
      </c>
      <c r="CK17" s="188" t="n">
        <v>269320.0318</v>
      </c>
      <c r="CL17" s="186" t="n">
        <v>1500</v>
      </c>
      <c r="CM17" s="187" t="n">
        <v>0</v>
      </c>
      <c r="CN17" s="187" t="n">
        <v>0</v>
      </c>
      <c r="CO17" s="188" t="n">
        <v>0</v>
      </c>
      <c r="CP17" s="186" t="n">
        <v>1857174.522</v>
      </c>
      <c r="CQ17" s="187" t="n">
        <v>1730443.4126</v>
      </c>
      <c r="CR17" s="187" t="n">
        <v>183081.717</v>
      </c>
      <c r="CS17" s="188" t="n">
        <v>155117.934</v>
      </c>
      <c r="CT17" s="190" t="n">
        <v>1064777.022</v>
      </c>
      <c r="CU17" s="187" t="n">
        <v>1022363.1153</v>
      </c>
      <c r="CV17" s="187" t="n">
        <v>158577.6</v>
      </c>
      <c r="CW17" s="188" t="n">
        <v>145563.062</v>
      </c>
      <c r="CX17" s="186" t="n">
        <v>772305.5</v>
      </c>
      <c r="CY17" s="187" t="n">
        <v>764293.017</v>
      </c>
      <c r="CZ17" s="187" t="n">
        <v>141877.6</v>
      </c>
      <c r="DA17" s="188" t="n">
        <v>136429.5421</v>
      </c>
      <c r="DB17" s="186" t="n">
        <v>2706173.778</v>
      </c>
      <c r="DC17" s="187" t="n">
        <v>2465552.7648</v>
      </c>
      <c r="DD17" s="187" t="n">
        <v>893370.8</v>
      </c>
      <c r="DE17" s="188" t="n">
        <v>882995.3107</v>
      </c>
      <c r="DF17" s="190" t="n">
        <v>1992117.178</v>
      </c>
      <c r="DG17" s="187" t="n">
        <v>1788438.6698</v>
      </c>
      <c r="DH17" s="187" t="n">
        <v>879770.8</v>
      </c>
      <c r="DI17" s="189" t="n">
        <v>869515.4317</v>
      </c>
      <c r="DJ17" s="186" t="n">
        <v>152125</v>
      </c>
      <c r="DK17" s="187" t="n">
        <v>89443.8</v>
      </c>
      <c r="DL17" s="187" t="n">
        <v>0</v>
      </c>
      <c r="DM17" s="188" t="n">
        <v>0</v>
      </c>
      <c r="DN17" s="186" t="n">
        <v>219715.091</v>
      </c>
      <c r="DO17" s="187" t="n">
        <v>16216.0387000002</v>
      </c>
      <c r="DP17" s="187" t="n">
        <v>2291517.591</v>
      </c>
      <c r="DQ17" s="187" t="n">
        <v>1618298.2387</v>
      </c>
      <c r="DR17" s="187" t="n">
        <v>0</v>
      </c>
      <c r="DS17" s="188" t="n">
        <v>0</v>
      </c>
      <c r="DT17" s="190" t="n">
        <v>2071802.5</v>
      </c>
      <c r="DU17" s="188" t="n">
        <v>1602082.2</v>
      </c>
    </row>
    <row r="18" s="175" customFormat="true" ht="39" hidden="false" customHeight="true" outlineLevel="0" collapsed="false">
      <c r="B18" s="185" t="n">
        <v>9</v>
      </c>
      <c r="C18" s="116" t="s">
        <v>100</v>
      </c>
      <c r="D18" s="186" t="n">
        <v>22355051.5342</v>
      </c>
      <c r="E18" s="187" t="n">
        <v>12622426.4539</v>
      </c>
      <c r="F18" s="187" t="n">
        <v>10589504.1166</v>
      </c>
      <c r="G18" s="187" t="n">
        <v>8683611.3648</v>
      </c>
      <c r="H18" s="187" t="n">
        <v>12492989.7176</v>
      </c>
      <c r="I18" s="188" t="n">
        <v>4666257.3891</v>
      </c>
      <c r="J18" s="186" t="n">
        <v>2418950.847</v>
      </c>
      <c r="K18" s="187" t="n">
        <v>2096552.9632</v>
      </c>
      <c r="L18" s="187" t="n">
        <v>1524430.6176</v>
      </c>
      <c r="M18" s="188" t="n">
        <v>862669.088</v>
      </c>
      <c r="N18" s="186" t="n">
        <v>2199645.617</v>
      </c>
      <c r="O18" s="187" t="n">
        <v>1923753.9825</v>
      </c>
      <c r="P18" s="187" t="n">
        <v>1096096.8346</v>
      </c>
      <c r="Q18" s="188" t="n">
        <v>624072.367</v>
      </c>
      <c r="R18" s="186" t="n">
        <v>112717.03</v>
      </c>
      <c r="S18" s="187" t="n">
        <v>84692.0792</v>
      </c>
      <c r="T18" s="187" t="n">
        <v>226141.883</v>
      </c>
      <c r="U18" s="188" t="n">
        <v>215684.697</v>
      </c>
      <c r="V18" s="186" t="n">
        <v>7129</v>
      </c>
      <c r="W18" s="187" t="n">
        <v>3230</v>
      </c>
      <c r="X18" s="187" t="n">
        <v>479035.9</v>
      </c>
      <c r="Y18" s="188" t="n">
        <v>49853.814</v>
      </c>
      <c r="Z18" s="186" t="n">
        <v>0</v>
      </c>
      <c r="AA18" s="187" t="n">
        <v>0</v>
      </c>
      <c r="AB18" s="187" t="n">
        <v>0</v>
      </c>
      <c r="AC18" s="189" t="n">
        <v>0</v>
      </c>
      <c r="AD18" s="186" t="n">
        <v>424712.468</v>
      </c>
      <c r="AE18" s="187" t="n">
        <v>381377.0684</v>
      </c>
      <c r="AF18" s="187" t="n">
        <v>3634709.8519</v>
      </c>
      <c r="AG18" s="188" t="n">
        <v>818573.1707</v>
      </c>
      <c r="AH18" s="186" t="n">
        <v>161237.997</v>
      </c>
      <c r="AI18" s="187" t="n">
        <v>148777.78</v>
      </c>
      <c r="AJ18" s="193" t="n">
        <v>601147.563</v>
      </c>
      <c r="AK18" s="188" t="n">
        <v>93374.0222</v>
      </c>
      <c r="AL18" s="190" t="n">
        <v>161237.997</v>
      </c>
      <c r="AM18" s="187" t="n">
        <v>148777.78</v>
      </c>
      <c r="AN18" s="187" t="n">
        <v>601147.563</v>
      </c>
      <c r="AO18" s="189" t="n">
        <v>93374.0222</v>
      </c>
      <c r="AP18" s="186" t="n">
        <v>0</v>
      </c>
      <c r="AQ18" s="187" t="n">
        <v>0</v>
      </c>
      <c r="AR18" s="187" t="n">
        <v>0</v>
      </c>
      <c r="AS18" s="188" t="n">
        <v>0</v>
      </c>
      <c r="AT18" s="190" t="n">
        <v>263474.471</v>
      </c>
      <c r="AU18" s="187" t="n">
        <v>232599.2884</v>
      </c>
      <c r="AV18" s="187" t="n">
        <v>3540057.3722</v>
      </c>
      <c r="AW18" s="189" t="n">
        <v>1359047.4856</v>
      </c>
      <c r="AX18" s="186" t="n">
        <v>0</v>
      </c>
      <c r="AY18" s="187" t="n">
        <v>0</v>
      </c>
      <c r="AZ18" s="187" t="n">
        <v>-506495.0833</v>
      </c>
      <c r="BA18" s="188" t="n">
        <v>-633848.3371</v>
      </c>
      <c r="BB18" s="186" t="n">
        <v>1546791.715</v>
      </c>
      <c r="BC18" s="187" t="n">
        <v>1444702.8127</v>
      </c>
      <c r="BD18" s="187" t="n">
        <v>1295251.439</v>
      </c>
      <c r="BE18" s="188" t="n">
        <v>716603.656</v>
      </c>
      <c r="BF18" s="190" t="n">
        <v>1293193.994</v>
      </c>
      <c r="BG18" s="187" t="n">
        <v>1197459.2217</v>
      </c>
      <c r="BH18" s="187" t="n">
        <v>50176</v>
      </c>
      <c r="BI18" s="188" t="n">
        <v>4001</v>
      </c>
      <c r="BJ18" s="190" t="n">
        <v>244271.221</v>
      </c>
      <c r="BK18" s="187" t="n">
        <v>241445.052</v>
      </c>
      <c r="BL18" s="187" t="n">
        <v>479433.839</v>
      </c>
      <c r="BM18" s="188" t="n">
        <v>455874.763</v>
      </c>
      <c r="BN18" s="186" t="n">
        <v>506423.5351</v>
      </c>
      <c r="BO18" s="187" t="n">
        <v>428682.8461</v>
      </c>
      <c r="BP18" s="187" t="n">
        <v>2673910.9394</v>
      </c>
      <c r="BQ18" s="188" t="n">
        <v>1007843.6331</v>
      </c>
      <c r="BR18" s="190" t="n">
        <v>31310</v>
      </c>
      <c r="BS18" s="187" t="n">
        <v>30446</v>
      </c>
      <c r="BT18" s="187" t="n">
        <v>568722.864</v>
      </c>
      <c r="BU18" s="189" t="n">
        <v>271321.8984</v>
      </c>
      <c r="BV18" s="186" t="n">
        <v>6500</v>
      </c>
      <c r="BW18" s="187" t="n">
        <v>6500</v>
      </c>
      <c r="BX18" s="187" t="n">
        <v>0</v>
      </c>
      <c r="BY18" s="188" t="n">
        <v>0</v>
      </c>
      <c r="BZ18" s="190" t="n">
        <v>92447.825</v>
      </c>
      <c r="CA18" s="187" t="n">
        <v>40571.807</v>
      </c>
      <c r="CB18" s="187" t="n">
        <v>1661674.5574</v>
      </c>
      <c r="CC18" s="189" t="n">
        <v>535937.3491</v>
      </c>
      <c r="CD18" s="186" t="n">
        <v>256271.201</v>
      </c>
      <c r="CE18" s="187" t="n">
        <v>235329.4381</v>
      </c>
      <c r="CF18" s="187" t="n">
        <v>236259.044</v>
      </c>
      <c r="CG18" s="188" t="n">
        <v>136000.861</v>
      </c>
      <c r="CH18" s="190" t="n">
        <v>119894.5091</v>
      </c>
      <c r="CI18" s="187" t="n">
        <v>115835.601</v>
      </c>
      <c r="CJ18" s="187" t="n">
        <v>207254.474</v>
      </c>
      <c r="CK18" s="188" t="n">
        <v>64583.5246</v>
      </c>
      <c r="CL18" s="186" t="n">
        <v>0</v>
      </c>
      <c r="CM18" s="187" t="n">
        <v>0</v>
      </c>
      <c r="CN18" s="187" t="n">
        <v>0</v>
      </c>
      <c r="CO18" s="188" t="n">
        <v>0</v>
      </c>
      <c r="CP18" s="186" t="n">
        <v>794823.09</v>
      </c>
      <c r="CQ18" s="187" t="n">
        <v>676272.5277</v>
      </c>
      <c r="CR18" s="187" t="n">
        <v>779866.3204</v>
      </c>
      <c r="CS18" s="188" t="n">
        <v>322633.9604</v>
      </c>
      <c r="CT18" s="190" t="n">
        <v>742497.89</v>
      </c>
      <c r="CU18" s="187" t="n">
        <v>637166.4878</v>
      </c>
      <c r="CV18" s="187" t="n">
        <v>305050.66</v>
      </c>
      <c r="CW18" s="188" t="n">
        <v>203584.5954</v>
      </c>
      <c r="CX18" s="186" t="n">
        <v>395125.55</v>
      </c>
      <c r="CY18" s="187" t="n">
        <v>348011.6</v>
      </c>
      <c r="CZ18" s="187" t="n">
        <v>788</v>
      </c>
      <c r="DA18" s="188" t="n">
        <v>726</v>
      </c>
      <c r="DB18" s="186" t="n">
        <v>3241132.633</v>
      </c>
      <c r="DC18" s="187" t="n">
        <v>2811420.73</v>
      </c>
      <c r="DD18" s="187" t="n">
        <v>1961760.7656</v>
      </c>
      <c r="DE18" s="188" t="n">
        <v>865714.1245</v>
      </c>
      <c r="DF18" s="190" t="n">
        <v>2111275.177</v>
      </c>
      <c r="DG18" s="187" t="n">
        <v>1835192.854</v>
      </c>
      <c r="DH18" s="187" t="n">
        <v>1546082.298</v>
      </c>
      <c r="DI18" s="189" t="n">
        <v>842909.3775</v>
      </c>
      <c r="DJ18" s="186" t="n">
        <v>90625.022</v>
      </c>
      <c r="DK18" s="187" t="n">
        <v>73668.3979</v>
      </c>
      <c r="DL18" s="187" t="n">
        <v>26884.827</v>
      </c>
      <c r="DM18" s="188" t="n">
        <v>22365.9424</v>
      </c>
      <c r="DN18" s="186" t="n">
        <v>948612.5632</v>
      </c>
      <c r="DO18" s="187" t="n">
        <v>40261.7188</v>
      </c>
      <c r="DP18" s="187" t="n">
        <v>1558915.8065</v>
      </c>
      <c r="DQ18" s="187" t="n">
        <v>767704.0188</v>
      </c>
      <c r="DR18" s="193" t="n">
        <v>117139.0567</v>
      </c>
      <c r="DS18" s="188" t="n">
        <v>0</v>
      </c>
      <c r="DT18" s="190" t="n">
        <v>727442.3</v>
      </c>
      <c r="DU18" s="188" t="n">
        <v>727442.3</v>
      </c>
    </row>
    <row r="19" s="175" customFormat="true" ht="39" hidden="false" customHeight="true" outlineLevel="0" collapsed="false">
      <c r="B19" s="185" t="n">
        <v>10</v>
      </c>
      <c r="C19" s="116" t="s">
        <v>101</v>
      </c>
      <c r="D19" s="186" t="n">
        <v>4556645.5097</v>
      </c>
      <c r="E19" s="187" t="n">
        <v>3915052.1028</v>
      </c>
      <c r="F19" s="187" t="n">
        <v>3484509.6929</v>
      </c>
      <c r="G19" s="187" t="n">
        <v>3037214.2548</v>
      </c>
      <c r="H19" s="187" t="n">
        <v>1184928.6168</v>
      </c>
      <c r="I19" s="188" t="n">
        <v>990630.648</v>
      </c>
      <c r="J19" s="186" t="n">
        <v>1282899.024</v>
      </c>
      <c r="K19" s="187" t="n">
        <v>1183395.7414</v>
      </c>
      <c r="L19" s="187" t="n">
        <v>255230.657</v>
      </c>
      <c r="M19" s="188" t="n">
        <v>222381.061</v>
      </c>
      <c r="N19" s="186" t="n">
        <v>1046360.724</v>
      </c>
      <c r="O19" s="187" t="n">
        <v>983907.7961</v>
      </c>
      <c r="P19" s="187" t="n">
        <v>37302.513</v>
      </c>
      <c r="Q19" s="188" t="n">
        <v>28565.794</v>
      </c>
      <c r="R19" s="186" t="n">
        <v>219726.2</v>
      </c>
      <c r="S19" s="187" t="n">
        <v>183739.9665</v>
      </c>
      <c r="T19" s="187" t="n">
        <v>217928.144</v>
      </c>
      <c r="U19" s="188" t="n">
        <v>193815.267</v>
      </c>
      <c r="V19" s="186" t="n">
        <v>1450</v>
      </c>
      <c r="W19" s="187" t="n">
        <v>0</v>
      </c>
      <c r="X19" s="187" t="n">
        <v>1000</v>
      </c>
      <c r="Y19" s="188" t="n">
        <v>0</v>
      </c>
      <c r="Z19" s="186" t="n">
        <v>1290</v>
      </c>
      <c r="AA19" s="187" t="n">
        <v>0</v>
      </c>
      <c r="AB19" s="187" t="n">
        <v>0</v>
      </c>
      <c r="AC19" s="189" t="n">
        <v>0</v>
      </c>
      <c r="AD19" s="186" t="n">
        <v>229550.215</v>
      </c>
      <c r="AE19" s="187" t="n">
        <v>210749.4704</v>
      </c>
      <c r="AF19" s="187" t="n">
        <v>516468.0268</v>
      </c>
      <c r="AG19" s="188" t="n">
        <v>409298.665</v>
      </c>
      <c r="AH19" s="186" t="n">
        <v>0</v>
      </c>
      <c r="AI19" s="187" t="n">
        <v>0</v>
      </c>
      <c r="AJ19" s="187" t="n">
        <v>0</v>
      </c>
      <c r="AK19" s="188" t="n">
        <v>0</v>
      </c>
      <c r="AL19" s="190" t="n">
        <v>150825.725</v>
      </c>
      <c r="AM19" s="187" t="n">
        <v>142626.805</v>
      </c>
      <c r="AN19" s="187" t="n">
        <v>137037.52</v>
      </c>
      <c r="AO19" s="189" t="n">
        <v>121871.6199</v>
      </c>
      <c r="AP19" s="186" t="n">
        <v>0</v>
      </c>
      <c r="AQ19" s="187" t="n">
        <v>0</v>
      </c>
      <c r="AR19" s="187" t="n">
        <v>0</v>
      </c>
      <c r="AS19" s="188" t="n">
        <v>0</v>
      </c>
      <c r="AT19" s="190" t="n">
        <v>73943.09</v>
      </c>
      <c r="AU19" s="187" t="n">
        <v>63341.2654</v>
      </c>
      <c r="AV19" s="187" t="n">
        <v>639162.8668</v>
      </c>
      <c r="AW19" s="189" t="n">
        <v>516630.7035</v>
      </c>
      <c r="AX19" s="186" t="n">
        <v>0</v>
      </c>
      <c r="AY19" s="187" t="n">
        <v>0</v>
      </c>
      <c r="AZ19" s="187" t="n">
        <v>-259732.36</v>
      </c>
      <c r="BA19" s="188" t="n">
        <v>-229203.6584</v>
      </c>
      <c r="BB19" s="186" t="n">
        <v>419157.7</v>
      </c>
      <c r="BC19" s="187" t="n">
        <v>416982.4827</v>
      </c>
      <c r="BD19" s="187" t="n">
        <v>897</v>
      </c>
      <c r="BE19" s="188" t="n">
        <v>897</v>
      </c>
      <c r="BF19" s="190" t="n">
        <v>347490.9</v>
      </c>
      <c r="BG19" s="187" t="n">
        <v>345831.1737</v>
      </c>
      <c r="BH19" s="187" t="n">
        <v>0</v>
      </c>
      <c r="BI19" s="188" t="n">
        <v>0</v>
      </c>
      <c r="BJ19" s="190" t="n">
        <v>44955.5</v>
      </c>
      <c r="BK19" s="187" t="n">
        <v>44446.989</v>
      </c>
      <c r="BL19" s="187" t="n">
        <v>0</v>
      </c>
      <c r="BM19" s="188" t="n">
        <v>0</v>
      </c>
      <c r="BN19" s="186" t="n">
        <v>103733.095</v>
      </c>
      <c r="BO19" s="187" t="n">
        <v>94676.3653</v>
      </c>
      <c r="BP19" s="187" t="n">
        <v>345586.808</v>
      </c>
      <c r="BQ19" s="188" t="n">
        <v>292965.326</v>
      </c>
      <c r="BR19" s="190" t="n">
        <v>12570.083</v>
      </c>
      <c r="BS19" s="187" t="n">
        <v>12570.083</v>
      </c>
      <c r="BT19" s="187" t="n">
        <v>0</v>
      </c>
      <c r="BU19" s="189" t="n">
        <v>0</v>
      </c>
      <c r="BV19" s="186" t="n">
        <v>242.4</v>
      </c>
      <c r="BW19" s="187" t="n">
        <v>192.33</v>
      </c>
      <c r="BX19" s="187" t="n">
        <v>0</v>
      </c>
      <c r="BY19" s="188" t="n">
        <v>0</v>
      </c>
      <c r="BZ19" s="190" t="n">
        <v>14490</v>
      </c>
      <c r="CA19" s="187" t="n">
        <v>12105.8151</v>
      </c>
      <c r="CB19" s="187" t="n">
        <v>179516.541</v>
      </c>
      <c r="CC19" s="189" t="n">
        <v>145043.627</v>
      </c>
      <c r="CD19" s="186" t="n">
        <v>76430.612</v>
      </c>
      <c r="CE19" s="187" t="n">
        <v>69808.1372</v>
      </c>
      <c r="CF19" s="187" t="n">
        <v>166070.267</v>
      </c>
      <c r="CG19" s="188" t="n">
        <v>147921.699</v>
      </c>
      <c r="CH19" s="190" t="n">
        <v>0</v>
      </c>
      <c r="CI19" s="187" t="n">
        <v>0</v>
      </c>
      <c r="CJ19" s="187" t="n">
        <v>0</v>
      </c>
      <c r="CK19" s="188" t="n">
        <v>0</v>
      </c>
      <c r="CL19" s="186" t="n">
        <v>6250</v>
      </c>
      <c r="CM19" s="187" t="n">
        <v>150</v>
      </c>
      <c r="CN19" s="187" t="n">
        <v>0</v>
      </c>
      <c r="CO19" s="188" t="n">
        <v>0</v>
      </c>
      <c r="CP19" s="186" t="n">
        <v>156196.065</v>
      </c>
      <c r="CQ19" s="187" t="n">
        <v>142992.269</v>
      </c>
      <c r="CR19" s="187" t="n">
        <v>4590</v>
      </c>
      <c r="CS19" s="188" t="n">
        <v>3949</v>
      </c>
      <c r="CT19" s="190" t="n">
        <v>112860.3</v>
      </c>
      <c r="CU19" s="187" t="n">
        <v>103875.059</v>
      </c>
      <c r="CV19" s="187" t="n">
        <v>4590</v>
      </c>
      <c r="CW19" s="188" t="n">
        <v>3949</v>
      </c>
      <c r="CX19" s="186" t="n">
        <v>25000</v>
      </c>
      <c r="CY19" s="187" t="n">
        <v>25000</v>
      </c>
      <c r="CZ19" s="187" t="n">
        <v>0</v>
      </c>
      <c r="DA19" s="188" t="n">
        <v>0</v>
      </c>
      <c r="DB19" s="186" t="n">
        <v>873245.7</v>
      </c>
      <c r="DC19" s="187" t="n">
        <v>841301.316</v>
      </c>
      <c r="DD19" s="187" t="n">
        <v>61156.125</v>
      </c>
      <c r="DE19" s="188" t="n">
        <v>61139.596</v>
      </c>
      <c r="DF19" s="190" t="n">
        <v>634451.6</v>
      </c>
      <c r="DG19" s="187" t="n">
        <v>607796.639</v>
      </c>
      <c r="DH19" s="187" t="n">
        <v>61156.125</v>
      </c>
      <c r="DI19" s="189" t="n">
        <v>61139.596</v>
      </c>
      <c r="DJ19" s="186" t="n">
        <v>35755.95</v>
      </c>
      <c r="DK19" s="187" t="n">
        <v>34173.81</v>
      </c>
      <c r="DL19" s="187" t="n">
        <v>0</v>
      </c>
      <c r="DM19" s="188" t="n">
        <v>0</v>
      </c>
      <c r="DN19" s="186" t="n">
        <v>262189.1439</v>
      </c>
      <c r="DO19" s="187" t="n">
        <v>0</v>
      </c>
      <c r="DP19" s="187" t="n">
        <v>374981.9439</v>
      </c>
      <c r="DQ19" s="187" t="n">
        <v>112792.8</v>
      </c>
      <c r="DR19" s="187" t="n">
        <v>0</v>
      </c>
      <c r="DS19" s="188" t="n">
        <v>0</v>
      </c>
      <c r="DT19" s="190" t="n">
        <v>112792.8</v>
      </c>
      <c r="DU19" s="188" t="n">
        <v>112792.8</v>
      </c>
    </row>
    <row r="20" s="175" customFormat="true" ht="39" hidden="false" customHeight="true" outlineLevel="0" collapsed="false">
      <c r="B20" s="185" t="n">
        <v>11</v>
      </c>
      <c r="C20" s="116" t="s">
        <v>102</v>
      </c>
      <c r="D20" s="186" t="n">
        <v>10204563.3</v>
      </c>
      <c r="E20" s="187" t="n">
        <v>8948386.9</v>
      </c>
      <c r="F20" s="187" t="n">
        <v>7550254.3</v>
      </c>
      <c r="G20" s="187" t="n">
        <v>7243663.6</v>
      </c>
      <c r="H20" s="187" t="n">
        <v>3343235.6</v>
      </c>
      <c r="I20" s="188" t="n">
        <v>2281062.7</v>
      </c>
      <c r="J20" s="186" t="n">
        <v>2043910.6</v>
      </c>
      <c r="K20" s="187" t="n">
        <v>1969870.3</v>
      </c>
      <c r="L20" s="187" t="n">
        <v>206852.2</v>
      </c>
      <c r="M20" s="188" t="n">
        <v>106687.7</v>
      </c>
      <c r="N20" s="186" t="n">
        <v>1878716.8</v>
      </c>
      <c r="O20" s="187" t="n">
        <v>1823793.7</v>
      </c>
      <c r="P20" s="187" t="n">
        <v>117280.3</v>
      </c>
      <c r="Q20" s="188" t="n">
        <v>47060</v>
      </c>
      <c r="R20" s="186" t="n">
        <v>153304.8</v>
      </c>
      <c r="S20" s="187" t="n">
        <v>137048.6</v>
      </c>
      <c r="T20" s="187" t="n">
        <v>89571.9</v>
      </c>
      <c r="U20" s="188" t="n">
        <v>59627.7</v>
      </c>
      <c r="V20" s="186" t="n">
        <v>3495</v>
      </c>
      <c r="W20" s="187" t="n">
        <v>3332.5</v>
      </c>
      <c r="X20" s="187" t="n">
        <v>2000</v>
      </c>
      <c r="Y20" s="188" t="n">
        <v>0</v>
      </c>
      <c r="Z20" s="186" t="n">
        <v>0</v>
      </c>
      <c r="AA20" s="187" t="n">
        <v>0</v>
      </c>
      <c r="AB20" s="187" t="n">
        <v>0</v>
      </c>
      <c r="AC20" s="189" t="n">
        <v>0</v>
      </c>
      <c r="AD20" s="186" t="n">
        <v>438836.2</v>
      </c>
      <c r="AE20" s="187" t="n">
        <v>431184.3</v>
      </c>
      <c r="AF20" s="187" t="n">
        <v>1809262.8</v>
      </c>
      <c r="AG20" s="188" t="n">
        <v>1202480.9</v>
      </c>
      <c r="AH20" s="186" t="n">
        <v>0</v>
      </c>
      <c r="AI20" s="187" t="n">
        <v>0</v>
      </c>
      <c r="AJ20" s="187" t="n">
        <v>0</v>
      </c>
      <c r="AK20" s="188" t="n">
        <v>0</v>
      </c>
      <c r="AL20" s="190" t="n">
        <v>141847.4</v>
      </c>
      <c r="AM20" s="187" t="n">
        <v>137683.2</v>
      </c>
      <c r="AN20" s="187" t="n">
        <v>368864.4</v>
      </c>
      <c r="AO20" s="189" t="n">
        <v>329002.5</v>
      </c>
      <c r="AP20" s="186" t="n">
        <v>1000</v>
      </c>
      <c r="AQ20" s="187" t="n">
        <v>422.2</v>
      </c>
      <c r="AR20" s="187" t="n">
        <v>0</v>
      </c>
      <c r="AS20" s="188" t="n">
        <v>0</v>
      </c>
      <c r="AT20" s="190" t="n">
        <v>292443.2</v>
      </c>
      <c r="AU20" s="187" t="n">
        <v>289142.7</v>
      </c>
      <c r="AV20" s="187" t="n">
        <v>2200458.9</v>
      </c>
      <c r="AW20" s="189" t="n">
        <v>1726316.6</v>
      </c>
      <c r="AX20" s="186" t="n">
        <v>0</v>
      </c>
      <c r="AY20" s="187" t="n">
        <v>0</v>
      </c>
      <c r="AZ20" s="187" t="n">
        <v>-1000475.4</v>
      </c>
      <c r="BA20" s="188" t="n">
        <v>-1090036.4</v>
      </c>
      <c r="BB20" s="186" t="n">
        <v>1092837.4</v>
      </c>
      <c r="BC20" s="187" t="n">
        <v>1090262</v>
      </c>
      <c r="BD20" s="187" t="n">
        <v>3071</v>
      </c>
      <c r="BE20" s="188" t="n">
        <v>2939</v>
      </c>
      <c r="BF20" s="190" t="n">
        <v>1089837.3</v>
      </c>
      <c r="BG20" s="187" t="n">
        <v>1085853.7</v>
      </c>
      <c r="BH20" s="187" t="n">
        <v>0</v>
      </c>
      <c r="BI20" s="188" t="n">
        <v>0</v>
      </c>
      <c r="BJ20" s="190" t="n">
        <v>5000</v>
      </c>
      <c r="BK20" s="187" t="n">
        <v>4408.3</v>
      </c>
      <c r="BL20" s="187" t="n">
        <v>3071</v>
      </c>
      <c r="BM20" s="188" t="n">
        <v>2939</v>
      </c>
      <c r="BN20" s="186" t="n">
        <v>617070.7</v>
      </c>
      <c r="BO20" s="187" t="n">
        <v>598352.4</v>
      </c>
      <c r="BP20" s="187" t="n">
        <v>959440.6</v>
      </c>
      <c r="BQ20" s="188" t="n">
        <v>704086.7</v>
      </c>
      <c r="BR20" s="190" t="n">
        <v>0</v>
      </c>
      <c r="BS20" s="187" t="n">
        <v>0</v>
      </c>
      <c r="BT20" s="187" t="n">
        <v>239126.4</v>
      </c>
      <c r="BU20" s="189" t="n">
        <v>193951.1</v>
      </c>
      <c r="BV20" s="186" t="n">
        <v>0</v>
      </c>
      <c r="BW20" s="187" t="n">
        <v>0</v>
      </c>
      <c r="BX20" s="187" t="n">
        <v>0</v>
      </c>
      <c r="BY20" s="188" t="n">
        <v>0</v>
      </c>
      <c r="BZ20" s="190" t="n">
        <v>37366.4</v>
      </c>
      <c r="CA20" s="187" t="n">
        <v>35180</v>
      </c>
      <c r="CB20" s="187" t="n">
        <v>603974.2</v>
      </c>
      <c r="CC20" s="189" t="n">
        <v>416347.5</v>
      </c>
      <c r="CD20" s="186" t="n">
        <v>173953.3</v>
      </c>
      <c r="CE20" s="187" t="n">
        <v>166251.3</v>
      </c>
      <c r="CF20" s="187" t="n">
        <v>2671.2</v>
      </c>
      <c r="CG20" s="188" t="n">
        <v>2671.2</v>
      </c>
      <c r="CH20" s="190" t="n">
        <v>405751</v>
      </c>
      <c r="CI20" s="187" t="n">
        <v>396921.2</v>
      </c>
      <c r="CJ20" s="187" t="n">
        <v>90493</v>
      </c>
      <c r="CK20" s="188" t="n">
        <v>68410.5</v>
      </c>
      <c r="CL20" s="186" t="n">
        <v>1000</v>
      </c>
      <c r="CM20" s="187" t="n">
        <v>940</v>
      </c>
      <c r="CN20" s="187" t="n">
        <v>0</v>
      </c>
      <c r="CO20" s="188" t="n">
        <v>0</v>
      </c>
      <c r="CP20" s="186" t="n">
        <v>430140.7</v>
      </c>
      <c r="CQ20" s="187" t="n">
        <v>409398.3</v>
      </c>
      <c r="CR20" s="187" t="n">
        <v>136713.8</v>
      </c>
      <c r="CS20" s="188" t="n">
        <v>98520.2</v>
      </c>
      <c r="CT20" s="190" t="n">
        <v>416663.2</v>
      </c>
      <c r="CU20" s="187" t="n">
        <v>313948.8</v>
      </c>
      <c r="CV20" s="187" t="n">
        <v>184334.6</v>
      </c>
      <c r="CW20" s="188" t="n">
        <v>72256</v>
      </c>
      <c r="CX20" s="186" t="n">
        <v>236710.3</v>
      </c>
      <c r="CY20" s="187" t="n">
        <v>225042.8</v>
      </c>
      <c r="CZ20" s="187" t="n">
        <v>88991.8</v>
      </c>
      <c r="DA20" s="188" t="n">
        <v>64928</v>
      </c>
      <c r="DB20" s="186" t="n">
        <v>2177370.7</v>
      </c>
      <c r="DC20" s="187" t="n">
        <v>2113953.2</v>
      </c>
      <c r="DD20" s="187" t="n">
        <v>225895.2</v>
      </c>
      <c r="DE20" s="188" t="n">
        <v>166348.2</v>
      </c>
      <c r="DF20" s="190" t="n">
        <v>1519736.6</v>
      </c>
      <c r="DG20" s="187" t="n">
        <v>1474174.6</v>
      </c>
      <c r="DH20" s="187" t="n">
        <v>66487.2</v>
      </c>
      <c r="DI20" s="189" t="n">
        <v>52442.3</v>
      </c>
      <c r="DJ20" s="186" t="n">
        <v>56665</v>
      </c>
      <c r="DK20" s="187" t="n">
        <v>50031.2</v>
      </c>
      <c r="DL20" s="187" t="n">
        <v>0</v>
      </c>
      <c r="DM20" s="188" t="n">
        <v>0</v>
      </c>
      <c r="DN20" s="186" t="n">
        <v>200001.4</v>
      </c>
      <c r="DO20" s="187" t="n">
        <v>200000</v>
      </c>
      <c r="DP20" s="187" t="n">
        <v>688928</v>
      </c>
      <c r="DQ20" s="187" t="n">
        <v>576339.4</v>
      </c>
      <c r="DR20" s="187" t="n">
        <v>0</v>
      </c>
      <c r="DS20" s="188" t="n">
        <v>0</v>
      </c>
      <c r="DT20" s="190" t="n">
        <v>688926.6</v>
      </c>
      <c r="DU20" s="188" t="n">
        <v>576339.4</v>
      </c>
    </row>
    <row r="21" s="194" customFormat="true" ht="39" hidden="false" customHeight="true" outlineLevel="0" collapsed="false">
      <c r="B21" s="126"/>
      <c r="C21" s="127" t="s">
        <v>103</v>
      </c>
      <c r="D21" s="195" t="n">
        <f aca="false">SUM(D10:D20)</f>
        <v>312636289.3464</v>
      </c>
      <c r="E21" s="195" t="n">
        <f aca="false">SUM(E10:E20)</f>
        <v>250631110.2164</v>
      </c>
      <c r="F21" s="195" t="n">
        <f aca="false">SUM(F10:F20)</f>
        <v>232916223.3713</v>
      </c>
      <c r="G21" s="195" t="n">
        <f aca="false">SUM(G10:G20)</f>
        <v>208155921.8826</v>
      </c>
      <c r="H21" s="196" t="n">
        <f aca="false">SUM(H10:H20)</f>
        <v>111617244.2909</v>
      </c>
      <c r="I21" s="196" t="n">
        <f aca="false">SUM(I10:I20)</f>
        <v>69925117.3761</v>
      </c>
      <c r="J21" s="195" t="n">
        <f aca="false">SUM(J10:J20)</f>
        <v>44257252.5175</v>
      </c>
      <c r="K21" s="195" t="n">
        <f aca="false">SUM(K10:K20)</f>
        <v>39685590.5205</v>
      </c>
      <c r="L21" s="195" t="n">
        <f aca="false">SUM(L10:L20)</f>
        <v>13616334.6125</v>
      </c>
      <c r="M21" s="195" t="n">
        <f aca="false">SUM(M10:M20)</f>
        <v>7491572.1951</v>
      </c>
      <c r="N21" s="195" t="n">
        <f aca="false">SUM(N10:N20)</f>
        <v>39646234.3324</v>
      </c>
      <c r="O21" s="195" t="n">
        <f aca="false">SUM(O10:O20)</f>
        <v>36189407.2233</v>
      </c>
      <c r="P21" s="195" t="n">
        <f aca="false">SUM(P10:P20)</f>
        <v>5856922.0104</v>
      </c>
      <c r="Q21" s="195" t="n">
        <f aca="false">SUM(Q10:Q20)</f>
        <v>3974272.6326</v>
      </c>
      <c r="R21" s="195" t="n">
        <f aca="false">SUM(R10:R20)</f>
        <v>3679356.3101</v>
      </c>
      <c r="S21" s="195" t="n">
        <f aca="false">SUM(S10:S20)</f>
        <v>2686719.2688</v>
      </c>
      <c r="T21" s="195" t="n">
        <f aca="false">SUM(T10:T20)</f>
        <v>6894436.5221</v>
      </c>
      <c r="U21" s="195" t="n">
        <f aca="false">SUM(U10:U20)</f>
        <v>3233010.0285</v>
      </c>
      <c r="V21" s="195" t="n">
        <f aca="false">SUM(V10:V20)</f>
        <v>136655</v>
      </c>
      <c r="W21" s="195" t="n">
        <f aca="false">SUM(W10:W20)</f>
        <v>33705.708</v>
      </c>
      <c r="X21" s="195" t="n">
        <f aca="false">SUM(X10:X20)</f>
        <v>690242.9</v>
      </c>
      <c r="Y21" s="195" t="n">
        <f aca="false">SUM(Y10:Y20)</f>
        <v>188770.472</v>
      </c>
      <c r="Z21" s="195" t="n">
        <f aca="false">SUM(Z10:Z20)</f>
        <v>23900</v>
      </c>
      <c r="AA21" s="195" t="n">
        <f aca="false">SUM(AA10:AA20)</f>
        <v>2267</v>
      </c>
      <c r="AB21" s="195" t="n">
        <f aca="false">SUM(AB10:AB20)</f>
        <v>0</v>
      </c>
      <c r="AC21" s="195" t="n">
        <f aca="false">SUM(AC10:AC20)</f>
        <v>0</v>
      </c>
      <c r="AD21" s="195" t="n">
        <f aca="false">SUM(AD10:AD20)</f>
        <v>21364533.4607</v>
      </c>
      <c r="AE21" s="195" t="n">
        <f aca="false">SUM(AE10:AE20)</f>
        <v>18803411.5011</v>
      </c>
      <c r="AF21" s="195" t="n">
        <f aca="false">SUM(AF10:AF20)</f>
        <v>39464599.6698</v>
      </c>
      <c r="AG21" s="195" t="n">
        <f aca="false">SUM(AG10:AG20)</f>
        <v>31068166.3212</v>
      </c>
      <c r="AH21" s="195" t="n">
        <f aca="false">SUM(AH10:AH20)</f>
        <v>191237.997</v>
      </c>
      <c r="AI21" s="195" t="n">
        <f aca="false">SUM(AI10:AI20)</f>
        <v>167424.78</v>
      </c>
      <c r="AJ21" s="196" t="n">
        <f aca="false">SUM(AJ10:AJ20)</f>
        <v>601147.563</v>
      </c>
      <c r="AK21" s="195" t="n">
        <f aca="false">SUM(AK10:AK20)</f>
        <v>93374.0222</v>
      </c>
      <c r="AL21" s="195" t="n">
        <f aca="false">SUM(AL10:AL20)</f>
        <v>2334854.3177</v>
      </c>
      <c r="AM21" s="195" t="n">
        <f aca="false">SUM(AM10:AM20)</f>
        <v>2118472.4132</v>
      </c>
      <c r="AN21" s="195" t="n">
        <f aca="false">SUM(AN10:AN20)</f>
        <v>8107434.8296</v>
      </c>
      <c r="AO21" s="195" t="n">
        <f aca="false">SUM(AO10:AO20)</f>
        <v>5443217.9267</v>
      </c>
      <c r="AP21" s="195" t="n">
        <f aca="false">SUM(AP10:AP20)</f>
        <v>100142.2</v>
      </c>
      <c r="AQ21" s="195" t="n">
        <f aca="false">SUM(AQ10:AQ20)</f>
        <v>53159.255</v>
      </c>
      <c r="AR21" s="195" t="n">
        <f aca="false">SUM(AR10:AR20)</f>
        <v>4662160.74</v>
      </c>
      <c r="AS21" s="195" t="n">
        <f aca="false">SUM(AS10:AS20)</f>
        <v>3436265.6096</v>
      </c>
      <c r="AT21" s="195" t="n">
        <f aca="false">SUM(AT10:AT20)</f>
        <v>15939311.561</v>
      </c>
      <c r="AU21" s="195" t="n">
        <f aca="false">SUM(AU10:AU20)</f>
        <v>13775067.2279</v>
      </c>
      <c r="AV21" s="195" t="n">
        <f aca="false">SUM(AV10:AV20)</f>
        <v>61281628.315</v>
      </c>
      <c r="AW21" s="195" t="n">
        <f aca="false">SUM(AW10:AW20)</f>
        <v>44041661.0994</v>
      </c>
      <c r="AX21" s="195" t="n">
        <f aca="false">SUM(AX10:AX20)</f>
        <v>2908011.2</v>
      </c>
      <c r="AY21" s="195" t="n">
        <f aca="false">SUM(AY10:AY20)</f>
        <v>2803314.1</v>
      </c>
      <c r="AZ21" s="195" t="n">
        <f aca="false">SUM(AZ10:AZ20)</f>
        <v>-34889039.1148</v>
      </c>
      <c r="BA21" s="195" t="n">
        <f aca="false">SUM(BA10:BA20)</f>
        <v>-22127699.6912</v>
      </c>
      <c r="BB21" s="195" t="n">
        <f aca="false">SUM(BB10:BB20)</f>
        <v>24109145.25</v>
      </c>
      <c r="BC21" s="195" t="n">
        <f aca="false">SUM(BC10:BC20)</f>
        <v>23130381.1371</v>
      </c>
      <c r="BD21" s="195" t="n">
        <f aca="false">SUM(BD10:BD20)</f>
        <v>6391902.329</v>
      </c>
      <c r="BE21" s="195" t="n">
        <f aca="false">SUM(BE10:BE20)</f>
        <v>4144838.611</v>
      </c>
      <c r="BF21" s="195" t="n">
        <f aca="false">SUM(BF10:BF20)</f>
        <v>16891475.873</v>
      </c>
      <c r="BG21" s="195" t="n">
        <f aca="false">SUM(BG10:BG20)</f>
        <v>16168536.5903</v>
      </c>
      <c r="BH21" s="195" t="n">
        <f aca="false">SUM(BH10:BH20)</f>
        <v>1546941.9</v>
      </c>
      <c r="BI21" s="195" t="n">
        <f aca="false">SUM(BI10:BI20)</f>
        <v>1124215.3924</v>
      </c>
      <c r="BJ21" s="195" t="n">
        <f aca="false">SUM(BJ10:BJ20)</f>
        <v>6689194.777</v>
      </c>
      <c r="BK21" s="195" t="n">
        <f aca="false">SUM(BK10:BK20)</f>
        <v>6537921.8799</v>
      </c>
      <c r="BL21" s="195" t="n">
        <f aca="false">SUM(BL10:BL20)</f>
        <v>1377252.513</v>
      </c>
      <c r="BM21" s="195" t="n">
        <f aca="false">SUM(BM10:BM20)</f>
        <v>1090393.1717</v>
      </c>
      <c r="BN21" s="195" t="n">
        <f aca="false">SUM(BN10:BN20)</f>
        <v>15188106.7681</v>
      </c>
      <c r="BO21" s="195" t="n">
        <f aca="false">SUM(BO10:BO20)</f>
        <v>12692226.1396</v>
      </c>
      <c r="BP21" s="195" t="n">
        <f aca="false">SUM(BP10:BP20)</f>
        <v>24359377.314</v>
      </c>
      <c r="BQ21" s="195" t="n">
        <f aca="false">SUM(BQ10:BQ20)</f>
        <v>15043272.2587</v>
      </c>
      <c r="BR21" s="195" t="n">
        <f aca="false">SUM(BR10:BR20)</f>
        <v>2394422.981</v>
      </c>
      <c r="BS21" s="195" t="n">
        <f aca="false">SUM(BS10:BS20)</f>
        <v>2023318.4659</v>
      </c>
      <c r="BT21" s="195" t="n">
        <f aca="false">SUM(BT10:BT20)</f>
        <v>2582312.8479</v>
      </c>
      <c r="BU21" s="195" t="n">
        <f aca="false">SUM(BU10:BU20)</f>
        <v>1556538.3679</v>
      </c>
      <c r="BV21" s="195" t="n">
        <f aca="false">SUM(BV10:BV20)</f>
        <v>696346</v>
      </c>
      <c r="BW21" s="195" t="n">
        <f aca="false">SUM(BW10:BW20)</f>
        <v>301278.17</v>
      </c>
      <c r="BX21" s="195" t="n">
        <f aca="false">SUM(BX10:BX20)</f>
        <v>81030</v>
      </c>
      <c r="BY21" s="195" t="n">
        <f aca="false">SUM(BY10:BY20)</f>
        <v>77153.9</v>
      </c>
      <c r="BZ21" s="195" t="n">
        <f aca="false">SUM(BZ10:BZ20)</f>
        <v>1780748.963</v>
      </c>
      <c r="CA21" s="195" t="n">
        <f aca="false">SUM(CA10:CA20)</f>
        <v>1457358.9279</v>
      </c>
      <c r="CB21" s="195" t="n">
        <f aca="false">SUM(CB10:CB20)</f>
        <v>10585819.7538</v>
      </c>
      <c r="CC21" s="195" t="n">
        <f aca="false">SUM(CC10:CC20)</f>
        <v>6314798.7273</v>
      </c>
      <c r="CD21" s="195" t="n">
        <f aca="false">SUM(CD10:CD20)</f>
        <v>5552015.115</v>
      </c>
      <c r="CE21" s="195" t="n">
        <f aca="false">SUM(CE10:CE20)</f>
        <v>4704678.6765</v>
      </c>
      <c r="CF21" s="195" t="n">
        <f aca="false">SUM(CF10:CF20)</f>
        <v>3872996.3403</v>
      </c>
      <c r="CG21" s="195" t="n">
        <f aca="false">SUM(CG10:CG20)</f>
        <v>2014945.518</v>
      </c>
      <c r="CH21" s="195" t="n">
        <f aca="false">SUM(CH10:CH20)</f>
        <v>4764573.7091</v>
      </c>
      <c r="CI21" s="195" t="n">
        <f aca="false">SUM(CI10:CI20)</f>
        <v>4181951.9993</v>
      </c>
      <c r="CJ21" s="195" t="n">
        <f aca="false">SUM(CJ10:CJ20)</f>
        <v>7108029.772</v>
      </c>
      <c r="CK21" s="195" t="n">
        <f aca="false">SUM(CK10:CK20)</f>
        <v>5010415.6455</v>
      </c>
      <c r="CL21" s="195" t="n">
        <f aca="false">SUM(CL10:CL20)</f>
        <v>178458</v>
      </c>
      <c r="CM21" s="195" t="n">
        <f aca="false">SUM(CM10:CM20)</f>
        <v>149563.0843</v>
      </c>
      <c r="CN21" s="195" t="n">
        <f aca="false">SUM(CN10:CN20)</f>
        <v>893513.1</v>
      </c>
      <c r="CO21" s="195" t="n">
        <f aca="false">SUM(CO10:CO20)</f>
        <v>294751.0009</v>
      </c>
      <c r="CP21" s="195" t="n">
        <f aca="false">SUM(CP10:CP20)</f>
        <v>17179668.2474</v>
      </c>
      <c r="CQ21" s="195" t="n">
        <f aca="false">SUM(CQ10:CQ20)</f>
        <v>14997235.6792</v>
      </c>
      <c r="CR21" s="195" t="n">
        <f aca="false">SUM(CR10:CR20)</f>
        <v>8673256.4144</v>
      </c>
      <c r="CS21" s="195" t="n">
        <f aca="false">SUM(CS10:CS20)</f>
        <v>4715554.4582</v>
      </c>
      <c r="CT21" s="195" t="n">
        <f aca="false">SUM(CT10:CT20)</f>
        <v>12895702.9424</v>
      </c>
      <c r="CU21" s="195" t="n">
        <f aca="false">SUM(CU10:CU20)</f>
        <v>11873001.1322</v>
      </c>
      <c r="CV21" s="195" t="n">
        <f aca="false">SUM(CV10:CV20)</f>
        <v>3541302.572</v>
      </c>
      <c r="CW21" s="195" t="n">
        <f aca="false">SUM(CW10:CW20)</f>
        <v>1887139.7763</v>
      </c>
      <c r="CX21" s="195" t="n">
        <f aca="false">SUM(CX10:CX20)</f>
        <v>4103867.31</v>
      </c>
      <c r="CY21" s="195" t="n">
        <f aca="false">SUM(CY10:CY20)</f>
        <v>3846744.0145</v>
      </c>
      <c r="CZ21" s="195" t="n">
        <f aca="false">SUM(CZ10:CZ20)</f>
        <v>2232944.394</v>
      </c>
      <c r="DA21" s="195" t="n">
        <f aca="false">SUM(DA10:DA20)</f>
        <v>1369239.1514</v>
      </c>
      <c r="DB21" s="195" t="n">
        <f aca="false">SUM(DB10:DB20)</f>
        <v>72591635.4977</v>
      </c>
      <c r="DC21" s="195" t="n">
        <f aca="false">SUM(DC10:DC20)</f>
        <v>68312433.2356</v>
      </c>
      <c r="DD21" s="195" t="n">
        <f aca="false">SUM(DD10:DD20)</f>
        <v>17302383.1675</v>
      </c>
      <c r="DE21" s="195" t="n">
        <f aca="false">SUM(DE10:DE20)</f>
        <v>6894075.8166</v>
      </c>
      <c r="DF21" s="195" t="n">
        <f aca="false">SUM(DF10:DF20)</f>
        <v>37527044.9527</v>
      </c>
      <c r="DG21" s="195" t="n">
        <f aca="false">SUM(DG10:DG20)</f>
        <v>34070440.451</v>
      </c>
      <c r="DH21" s="195" t="n">
        <f aca="false">SUM(DH10:DH20)</f>
        <v>10950857.851</v>
      </c>
      <c r="DI21" s="195" t="n">
        <f aca="false">SUM(DI10:DI20)</f>
        <v>5692929.7973</v>
      </c>
      <c r="DJ21" s="195" t="n">
        <f aca="false">SUM(DJ10:DJ20)</f>
        <v>3181620.534</v>
      </c>
      <c r="DK21" s="195" t="n">
        <f aca="false">SUM(DK10:DK20)</f>
        <v>2757701.0774</v>
      </c>
      <c r="DL21" s="195" t="n">
        <f aca="false">SUM(DL10:DL20)</f>
        <v>108495.727</v>
      </c>
      <c r="DM21" s="195" t="n">
        <f aca="false">SUM(DM10:DM20)</f>
        <v>84116.2424</v>
      </c>
      <c r="DN21" s="195" t="n">
        <f aca="false">SUM(DN10:DN20)</f>
        <v>18617389.3368</v>
      </c>
      <c r="DO21" s="195" t="n">
        <f aca="false">SUM(DO10:DO20)</f>
        <v>15254477.7575</v>
      </c>
      <c r="DP21" s="195" t="n">
        <f aca="false">SUM(DP10:DP20)</f>
        <v>34705248.0959</v>
      </c>
      <c r="DQ21" s="195" t="n">
        <f aca="false">SUM(DQ10:DQ20)</f>
        <v>27591406.7998</v>
      </c>
      <c r="DR21" s="196" t="n">
        <f aca="false">SUM(DR10:DR20)</f>
        <v>117139.0567</v>
      </c>
      <c r="DS21" s="195" t="n">
        <f aca="false">SUM(DS10:DS20)</f>
        <v>0</v>
      </c>
      <c r="DT21" s="195" t="n">
        <f aca="false">SUM(DT10:DT20)</f>
        <v>31897180.3158</v>
      </c>
      <c r="DU21" s="195" t="n">
        <f aca="false">SUM(DU10:DU20)</f>
        <v>27449929.0423</v>
      </c>
    </row>
    <row r="22" customFormat="false" ht="16.5" hidden="false" customHeight="true" outlineLevel="0" collapsed="false">
      <c r="A22" s="197"/>
    </row>
    <row r="23" customFormat="false" ht="16.5" hidden="false" customHeight="true" outlineLevel="0" collapsed="false">
      <c r="A23" s="197"/>
    </row>
    <row r="24" customFormat="false" ht="16.5" hidden="false" customHeight="true" outlineLevel="0" collapsed="false">
      <c r="A24" s="197"/>
    </row>
    <row r="25" customFormat="false" ht="16.5" hidden="false" customHeight="true" outlineLevel="0" collapsed="false">
      <c r="A25" s="197"/>
      <c r="D25" s="130"/>
      <c r="E25" s="130"/>
      <c r="F25" s="130"/>
      <c r="G25" s="130"/>
      <c r="H25" s="130"/>
      <c r="I25" s="130"/>
    </row>
    <row r="26" customFormat="false" ht="16.5" hidden="false" customHeight="true" outlineLevel="0" collapsed="false">
      <c r="A26" s="197"/>
    </row>
    <row r="27" customFormat="false" ht="16.5" hidden="false" customHeight="true" outlineLevel="0" collapsed="false">
      <c r="A27" s="197"/>
      <c r="D27" s="130"/>
      <c r="E27" s="130"/>
      <c r="F27" s="130"/>
      <c r="G27" s="130"/>
      <c r="H27" s="130"/>
      <c r="I27" s="130"/>
    </row>
    <row r="28" customFormat="false" ht="16.5" hidden="false" customHeight="true" outlineLevel="0" collapsed="false">
      <c r="A28" s="197"/>
    </row>
    <row r="29" customFormat="false" ht="16.5" hidden="false" customHeight="true" outlineLevel="0" collapsed="false">
      <c r="A29" s="197"/>
    </row>
    <row r="30" customFormat="false" ht="16.5" hidden="false" customHeight="true" outlineLevel="0" collapsed="false">
      <c r="A30" s="197"/>
    </row>
    <row r="31" customFormat="false" ht="16.5" hidden="false" customHeight="true" outlineLevel="0" collapsed="false">
      <c r="A31" s="197"/>
    </row>
    <row r="32" customFormat="false" ht="16.5" hidden="false" customHeight="true" outlineLevel="0" collapsed="false">
      <c r="A32" s="197"/>
    </row>
    <row r="33" customFormat="false" ht="16.5" hidden="false" customHeight="true" outlineLevel="0" collapsed="false">
      <c r="A33" s="197"/>
    </row>
    <row r="34" customFormat="false" ht="16.5" hidden="false" customHeight="true" outlineLevel="0" collapsed="false">
      <c r="A34" s="197"/>
    </row>
    <row r="35" customFormat="false" ht="16.5" hidden="false" customHeight="true" outlineLevel="0" collapsed="false">
      <c r="A35" s="197"/>
    </row>
    <row r="36" customFormat="false" ht="16.5" hidden="false" customHeight="true" outlineLevel="0" collapsed="false">
      <c r="A36" s="197"/>
    </row>
    <row r="37" customFormat="false" ht="16.5" hidden="false" customHeight="true" outlineLevel="0" collapsed="false">
      <c r="A37" s="197"/>
    </row>
    <row r="38" customFormat="false" ht="16.5" hidden="false" customHeight="true" outlineLevel="0" collapsed="false">
      <c r="A38" s="197"/>
    </row>
    <row r="39" customFormat="false" ht="16.5" hidden="false" customHeight="true" outlineLevel="0" collapsed="false">
      <c r="A39" s="197"/>
    </row>
    <row r="40" customFormat="false" ht="16.5" hidden="false" customHeight="true" outlineLevel="0" collapsed="false">
      <c r="A40" s="197"/>
    </row>
    <row r="41" customFormat="false" ht="16.5" hidden="false" customHeight="true" outlineLevel="0" collapsed="false">
      <c r="A41" s="197"/>
    </row>
    <row r="42" customFormat="false" ht="16.5" hidden="false" customHeight="true" outlineLevel="0" collapsed="false">
      <c r="A42" s="197"/>
    </row>
    <row r="43" customFormat="false" ht="16.5" hidden="false" customHeight="true" outlineLevel="0" collapsed="false">
      <c r="A43" s="197"/>
    </row>
    <row r="44" customFormat="false" ht="16.5" hidden="false" customHeight="true" outlineLevel="0" collapsed="false">
      <c r="A44" s="197"/>
    </row>
    <row r="45" customFormat="false" ht="16.5" hidden="false" customHeight="true" outlineLevel="0" collapsed="false">
      <c r="A45" s="197"/>
    </row>
    <row r="46" customFormat="false" ht="16.5" hidden="false" customHeight="true" outlineLevel="0" collapsed="false">
      <c r="A46" s="197"/>
    </row>
    <row r="47" customFormat="false" ht="16.5" hidden="false" customHeight="true" outlineLevel="0" collapsed="false">
      <c r="A47" s="197"/>
    </row>
    <row r="48" customFormat="false" ht="16.5" hidden="false" customHeight="true" outlineLevel="0" collapsed="false">
      <c r="A48" s="197"/>
    </row>
    <row r="49" customFormat="false" ht="16.5" hidden="false" customHeight="true" outlineLevel="0" collapsed="false">
      <c r="A49" s="197"/>
    </row>
    <row r="50" customFormat="false" ht="16.5" hidden="false" customHeight="true" outlineLevel="0" collapsed="false">
      <c r="A50" s="197"/>
    </row>
    <row r="51" customFormat="false" ht="16.5" hidden="false" customHeight="true" outlineLevel="0" collapsed="false">
      <c r="A51" s="197"/>
    </row>
    <row r="52" customFormat="false" ht="16.5" hidden="false" customHeight="true" outlineLevel="0" collapsed="false">
      <c r="A52" s="197"/>
    </row>
    <row r="53" customFormat="false" ht="16.5" hidden="false" customHeight="true" outlineLevel="0" collapsed="false">
      <c r="A53" s="197"/>
    </row>
    <row r="54" customFormat="false" ht="16.5" hidden="false" customHeight="true" outlineLevel="0" collapsed="false">
      <c r="A54" s="197"/>
    </row>
    <row r="55" customFormat="false" ht="16.5" hidden="false" customHeight="true" outlineLevel="0" collapsed="false">
      <c r="A55" s="197"/>
    </row>
    <row r="56" customFormat="false" ht="16.5" hidden="false" customHeight="true" outlineLevel="0" collapsed="false">
      <c r="A56" s="197"/>
    </row>
    <row r="57" customFormat="false" ht="16.5" hidden="false" customHeight="true" outlineLevel="0" collapsed="false">
      <c r="A57" s="197"/>
    </row>
    <row r="58" customFormat="false" ht="16.5" hidden="false" customHeight="true" outlineLevel="0" collapsed="false">
      <c r="A58" s="197"/>
    </row>
    <row r="59" customFormat="false" ht="16.5" hidden="false" customHeight="true" outlineLevel="0" collapsed="false">
      <c r="A59" s="197"/>
    </row>
    <row r="60" customFormat="false" ht="16.5" hidden="false" customHeight="true" outlineLevel="0" collapsed="false">
      <c r="A60" s="197"/>
    </row>
    <row r="61" customFormat="false" ht="16.5" hidden="false" customHeight="true" outlineLevel="0" collapsed="false">
      <c r="A61" s="197"/>
    </row>
    <row r="62" customFormat="false" ht="16.5" hidden="false" customHeight="true" outlineLevel="0" collapsed="false">
      <c r="A62" s="197"/>
    </row>
    <row r="63" customFormat="false" ht="16.5" hidden="false" customHeight="true" outlineLevel="0" collapsed="false">
      <c r="A63" s="197"/>
    </row>
    <row r="64" customFormat="false" ht="16.5" hidden="false" customHeight="true" outlineLevel="0" collapsed="false">
      <c r="A64" s="197"/>
    </row>
    <row r="65" customFormat="false" ht="16.5" hidden="false" customHeight="true" outlineLevel="0" collapsed="false">
      <c r="A65" s="197"/>
    </row>
    <row r="66" customFormat="false" ht="16.5" hidden="false" customHeight="true" outlineLevel="0" collapsed="false">
      <c r="A66" s="197"/>
    </row>
    <row r="67" customFormat="false" ht="16.5" hidden="false" customHeight="true" outlineLevel="0" collapsed="false">
      <c r="A67" s="197"/>
    </row>
    <row r="68" customFormat="false" ht="16.5" hidden="false" customHeight="true" outlineLevel="0" collapsed="false">
      <c r="A68" s="197"/>
    </row>
    <row r="69" customFormat="false" ht="16.5" hidden="false" customHeight="true" outlineLevel="0" collapsed="false">
      <c r="A69" s="197"/>
    </row>
    <row r="70" customFormat="false" ht="16.5" hidden="false" customHeight="true" outlineLevel="0" collapsed="false">
      <c r="A70" s="197"/>
    </row>
    <row r="71" customFormat="false" ht="16.5" hidden="false" customHeight="true" outlineLevel="0" collapsed="false">
      <c r="A71" s="197"/>
    </row>
    <row r="72" customFormat="false" ht="16.5" hidden="false" customHeight="true" outlineLevel="0" collapsed="false">
      <c r="A72" s="197"/>
    </row>
    <row r="73" customFormat="false" ht="16.5" hidden="false" customHeight="true" outlineLevel="0" collapsed="false">
      <c r="A73" s="197"/>
    </row>
    <row r="74" customFormat="false" ht="16.5" hidden="false" customHeight="true" outlineLevel="0" collapsed="false">
      <c r="A74" s="197"/>
    </row>
    <row r="75" customFormat="false" ht="16.5" hidden="false" customHeight="true" outlineLevel="0" collapsed="false">
      <c r="A75" s="197"/>
    </row>
    <row r="76" customFormat="false" ht="16.5" hidden="false" customHeight="true" outlineLevel="0" collapsed="false">
      <c r="A76" s="197"/>
    </row>
    <row r="77" customFormat="false" ht="16.5" hidden="false" customHeight="true" outlineLevel="0" collapsed="false">
      <c r="A77" s="197"/>
    </row>
    <row r="78" s="131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1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1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1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1-15T12:25:32Z</cp:lastPrinted>
  <dcterms:modified xsi:type="dcterms:W3CDTF">2025-01-27T06:45:10Z</dcterms:modified>
  <cp:revision>0</cp:revision>
  <dc:subject/>
  <dc:title/>
</cp:coreProperties>
</file>